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65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19—2020</t>
    </r>
    <r>
      <rPr>
        <b val="true"/>
        <sz val="14"/>
        <rFont val="Noto Sans"/>
        <family val="2"/>
      </rPr>
      <t xml:space="preserve">学年度 电信 学院（电气工程及其自动化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）专业奖学金评定综合测评成绩一览表</t>
    </r>
  </si>
  <si>
    <t xml:space="preserve">学院（公章）：</t>
  </si>
  <si>
    <t xml:space="preserve">时间： 年 月 日</t>
  </si>
  <si>
    <t xml:space="preserve">序号</t>
  </si>
  <si>
    <t xml:space="preserve">学号</t>
  </si>
  <si>
    <t xml:space="preserve">班级</t>
  </si>
  <si>
    <t xml:space="preserve">姓名</t>
  </si>
  <si>
    <t xml:space="preserve">课程名称及学分</t>
  </si>
  <si>
    <t xml:space="preserve">综合测评成绩</t>
  </si>
  <si>
    <t xml:space="preserve">外语四级</t>
  </si>
  <si>
    <t xml:space="preserve">计算机二级</t>
  </si>
  <si>
    <t xml:space="preserve">体育成绩</t>
  </si>
  <si>
    <t xml:space="preserve">奖学金等级</t>
  </si>
  <si>
    <t xml:space="preserve">综合排名</t>
  </si>
  <si>
    <t xml:space="preserve">近代史</t>
  </si>
  <si>
    <t xml:space="preserve">英语</t>
  </si>
  <si>
    <t xml:space="preserve">模电</t>
  </si>
  <si>
    <t xml:space="preserve">工电</t>
  </si>
  <si>
    <t xml:space="preserve">复变</t>
  </si>
  <si>
    <t xml:space="preserve">线代</t>
  </si>
  <si>
    <t xml:space="preserve">大学英语    </t>
  </si>
  <si>
    <t xml:space="preserve">马原 </t>
  </si>
  <si>
    <t xml:space="preserve">电子工艺设计</t>
  </si>
  <si>
    <t xml:space="preserve">电机及拖动基础 </t>
  </si>
  <si>
    <t xml:space="preserve">电子技术实验</t>
  </si>
  <si>
    <t xml:space="preserve">数字电子技术 </t>
  </si>
  <si>
    <t xml:space="preserve">概率</t>
  </si>
  <si>
    <t xml:space="preserve">PLC</t>
  </si>
  <si>
    <t xml:space="preserve">创业管理    </t>
  </si>
  <si>
    <t xml:space="preserve">文献检索 </t>
  </si>
  <si>
    <t xml:space="preserve">素质拓展</t>
  </si>
  <si>
    <t xml:space="preserve">120183103147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84</t>
    </r>
  </si>
  <si>
    <t xml:space="preserve">黄一轩</t>
  </si>
  <si>
    <t xml:space="preserve">√</t>
  </si>
  <si>
    <t xml:space="preserve">合格</t>
  </si>
  <si>
    <t xml:space="preserve">一等奖</t>
  </si>
  <si>
    <t xml:space="preserve">2/176</t>
  </si>
  <si>
    <t xml:space="preserve">120183103114</t>
  </si>
  <si>
    <t xml:space="preserve">邵依婷</t>
  </si>
  <si>
    <t xml:space="preserve">3/176</t>
  </si>
  <si>
    <t xml:space="preserve">120183106071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82</t>
    </r>
  </si>
  <si>
    <t xml:space="preserve">赵钟源</t>
  </si>
  <si>
    <t xml:space="preserve">4/176</t>
  </si>
  <si>
    <t xml:space="preserve">120183103158</t>
  </si>
  <si>
    <t xml:space="preserve">董鑫</t>
  </si>
  <si>
    <t xml:space="preserve">二等奖</t>
  </si>
  <si>
    <t xml:space="preserve">5/176</t>
  </si>
  <si>
    <t xml:space="preserve">120183103124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81</t>
    </r>
  </si>
  <si>
    <t xml:space="preserve">季乾</t>
  </si>
  <si>
    <t xml:space="preserve">6/176</t>
  </si>
  <si>
    <t xml:space="preserve">120183103022</t>
  </si>
  <si>
    <t xml:space="preserve">王鹏坤</t>
  </si>
  <si>
    <t xml:space="preserve">10/176</t>
  </si>
  <si>
    <t xml:space="preserve">120183103078</t>
  </si>
  <si>
    <t xml:space="preserve">杨明刚</t>
  </si>
  <si>
    <t xml:space="preserve">14/176</t>
  </si>
  <si>
    <t xml:space="preserve">120183103098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83</t>
    </r>
  </si>
  <si>
    <t xml:space="preserve">张建</t>
  </si>
  <si>
    <t xml:space="preserve">16/176</t>
  </si>
  <si>
    <t xml:space="preserve">120183103032</t>
  </si>
  <si>
    <t xml:space="preserve">卢一萱</t>
  </si>
  <si>
    <t xml:space="preserve">三等奖</t>
  </si>
  <si>
    <t xml:space="preserve">7/176</t>
  </si>
  <si>
    <t xml:space="preserve">120183103043</t>
  </si>
  <si>
    <t xml:space="preserve">刘白雪</t>
  </si>
  <si>
    <t xml:space="preserve">12/176</t>
  </si>
  <si>
    <t xml:space="preserve">120183103034</t>
  </si>
  <si>
    <t xml:space="preserve">卢程程</t>
  </si>
  <si>
    <t xml:space="preserve">13/176</t>
  </si>
  <si>
    <t xml:space="preserve">120183103058</t>
  </si>
  <si>
    <t xml:space="preserve">衣振东</t>
  </si>
  <si>
    <t xml:space="preserve">15/176</t>
  </si>
  <si>
    <t xml:space="preserve">120183103161</t>
  </si>
  <si>
    <t xml:space="preserve">韩金语</t>
  </si>
  <si>
    <t xml:space="preserve">17/176</t>
  </si>
  <si>
    <t xml:space="preserve">120183103089</t>
  </si>
  <si>
    <t xml:space="preserve">沐雨楠</t>
  </si>
  <si>
    <t xml:space="preserve">18/176</t>
  </si>
  <si>
    <t xml:space="preserve">120183103002</t>
  </si>
  <si>
    <t xml:space="preserve">于佩鑫</t>
  </si>
  <si>
    <t xml:space="preserve">20/176</t>
  </si>
  <si>
    <t xml:space="preserve">120183103121</t>
  </si>
  <si>
    <t xml:space="preserve">郁祺</t>
  </si>
  <si>
    <t xml:space="preserve">22/176</t>
  </si>
  <si>
    <t xml:space="preserve">120183103076</t>
  </si>
  <si>
    <t xml:space="preserve">杨文杰</t>
  </si>
  <si>
    <t xml:space="preserve">26/176</t>
  </si>
  <si>
    <t xml:space="preserve">120183103150</t>
  </si>
  <si>
    <t xml:space="preserve">曹真浩</t>
  </si>
  <si>
    <t xml:space="preserve">32/176</t>
  </si>
  <si>
    <t xml:space="preserve">120183103080</t>
  </si>
  <si>
    <t xml:space="preserve">吴升泽</t>
  </si>
  <si>
    <t xml:space="preserve">33/176</t>
  </si>
  <si>
    <t xml:space="preserve">120183103113</t>
  </si>
  <si>
    <t xml:space="preserve">邵红喜</t>
  </si>
  <si>
    <t xml:space="preserve">37/176</t>
  </si>
  <si>
    <t xml:space="preserve">120183103017</t>
  </si>
  <si>
    <t xml:space="preserve">王莹</t>
  </si>
  <si>
    <t xml:space="preserve">43/176</t>
  </si>
  <si>
    <t xml:space="preserve">120183103064</t>
  </si>
  <si>
    <t xml:space="preserve">李方洹</t>
  </si>
  <si>
    <t xml:space="preserve">46/176</t>
  </si>
  <si>
    <t xml:space="preserve">120183103125</t>
  </si>
  <si>
    <t xml:space="preserve">金子涵</t>
  </si>
  <si>
    <t xml:space="preserve">学生工作骨干奖</t>
  </si>
  <si>
    <t xml:space="preserve">23/176</t>
  </si>
  <si>
    <t xml:space="preserve">120183103029</t>
  </si>
  <si>
    <t xml:space="preserve">云瀚</t>
  </si>
  <si>
    <t xml:space="preserve">24/176</t>
  </si>
  <si>
    <t xml:space="preserve">120183103119</t>
  </si>
  <si>
    <t xml:space="preserve">林海</t>
  </si>
  <si>
    <t xml:space="preserve">27/176</t>
  </si>
  <si>
    <t xml:space="preserve">120183103169</t>
  </si>
  <si>
    <t xml:space="preserve">穆雨嘉</t>
  </si>
  <si>
    <t xml:space="preserve">28/176</t>
  </si>
  <si>
    <t xml:space="preserve">120183103045</t>
  </si>
  <si>
    <t xml:space="preserve">刘守行</t>
  </si>
  <si>
    <t xml:space="preserve">29/176</t>
  </si>
  <si>
    <t xml:space="preserve">120183103075</t>
  </si>
  <si>
    <t xml:space="preserve">李聪</t>
  </si>
  <si>
    <t xml:space="preserve">30/176</t>
  </si>
  <si>
    <t xml:space="preserve">120183103085</t>
  </si>
  <si>
    <t xml:space="preserve">何占东</t>
  </si>
  <si>
    <t xml:space="preserve">34/176</t>
  </si>
  <si>
    <t xml:space="preserve">120183103057</t>
  </si>
  <si>
    <t xml:space="preserve">齐树鑫</t>
  </si>
  <si>
    <t xml:space="preserve">38/176</t>
  </si>
  <si>
    <t xml:space="preserve">120183103030</t>
  </si>
  <si>
    <t xml:space="preserve">邓宁</t>
  </si>
  <si>
    <t xml:space="preserve">39/176</t>
  </si>
  <si>
    <t xml:space="preserve">120183103038</t>
  </si>
  <si>
    <t xml:space="preserve">邢宇轩</t>
  </si>
  <si>
    <t xml:space="preserve">44/176</t>
  </si>
  <si>
    <t xml:space="preserve">120183103091</t>
  </si>
  <si>
    <t xml:space="preserve">迟淇文</t>
  </si>
  <si>
    <t xml:space="preserve">82/176</t>
  </si>
  <si>
    <t xml:space="preserve">120183103035</t>
  </si>
  <si>
    <t xml:space="preserve">史金妹</t>
  </si>
  <si>
    <t xml:space="preserve">学习突出进步奖</t>
  </si>
  <si>
    <t xml:space="preserve">21/176</t>
  </si>
  <si>
    <t xml:space="preserve">120183103139</t>
  </si>
  <si>
    <t xml:space="preserve">高清坤</t>
  </si>
  <si>
    <t xml:space="preserve">36/176</t>
  </si>
  <si>
    <t xml:space="preserve">120183103118</t>
  </si>
  <si>
    <t xml:space="preserve">林佳智</t>
  </si>
  <si>
    <t xml:space="preserve">57/176</t>
  </si>
  <si>
    <t xml:space="preserve">120183103003</t>
  </si>
  <si>
    <t xml:space="preserve">于梓涵</t>
  </si>
  <si>
    <t xml:space="preserve">59/176</t>
  </si>
  <si>
    <t xml:space="preserve">120183103060</t>
  </si>
  <si>
    <t xml:space="preserve">许桐</t>
  </si>
  <si>
    <t xml:space="preserve">95/176</t>
  </si>
  <si>
    <t xml:space="preserve">制表人：</t>
  </si>
  <si>
    <t xml:space="preserve">学院审核人：</t>
  </si>
  <si>
    <t xml:space="preserve">学校审核人：</t>
  </si>
  <si>
    <t xml:space="preserve">备注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英语四级、计算机二级填写通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未通过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体育成绩填写合格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不合格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综合排名填写名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总人数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奖学金等级填写：一等奖、二等奖、三等奖、学生工作骨干奖、学习突出进步奖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9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4.24"/>
    <col collapsed="false" customWidth="true" hidden="false" outlineLevel="0" max="3" min="3" style="0" width="10.74"/>
    <col collapsed="false" customWidth="true" hidden="false" outlineLevel="0" max="4" min="4" style="0" width="6.87"/>
    <col collapsed="false" customWidth="true" hidden="false" outlineLevel="0" max="21" min="5" style="0" width="4.37"/>
    <col collapsed="false" customWidth="true" hidden="false" outlineLevel="0" max="22" min="22" style="0" width="6.99"/>
    <col collapsed="false" customWidth="true" hidden="false" outlineLevel="0" max="24" min="23" style="0" width="4.37"/>
    <col collapsed="false" customWidth="true" hidden="false" outlineLevel="0" max="25" min="25" style="0" width="10.49"/>
    <col collapsed="false" customWidth="true" hidden="false" outlineLevel="0" max="26" min="26" style="0" width="12.36"/>
    <col collapsed="false" customWidth="true" hidden="false" outlineLevel="0" max="27" min="27" style="0" width="5.11"/>
  </cols>
  <sheetData>
    <row r="1" customFormat="false" ht="19.5" hidden="false" customHeight="true" outlineLevel="0" collapsed="false">
      <c r="A1" s="1" t="s">
        <v>0</v>
      </c>
    </row>
    <row r="2" s="4" customFormat="true" ht="37.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4" customFormat="true" ht="19.5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5" t="s">
        <v>3</v>
      </c>
      <c r="Y3" s="5"/>
      <c r="Z3" s="5"/>
      <c r="AA3" s="5"/>
    </row>
    <row r="4" s="4" customFormat="true" ht="28.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 t="s">
        <v>9</v>
      </c>
      <c r="W4" s="10" t="s">
        <v>10</v>
      </c>
      <c r="X4" s="9" t="s">
        <v>11</v>
      </c>
      <c r="Y4" s="10" t="s">
        <v>12</v>
      </c>
      <c r="Z4" s="9" t="s">
        <v>13</v>
      </c>
      <c r="AA4" s="10" t="s">
        <v>14</v>
      </c>
    </row>
    <row r="5" s="14" customFormat="true" ht="70.5" hidden="false" customHeight="true" outlineLevel="0" collapsed="false">
      <c r="A5" s="8"/>
      <c r="B5" s="8"/>
      <c r="C5" s="8"/>
      <c r="D5" s="8"/>
      <c r="E5" s="11" t="s">
        <v>15</v>
      </c>
      <c r="F5" s="11" t="s">
        <v>16</v>
      </c>
      <c r="G5" s="11" t="s">
        <v>17</v>
      </c>
      <c r="H5" s="11" t="s">
        <v>18</v>
      </c>
      <c r="I5" s="11" t="s">
        <v>19</v>
      </c>
      <c r="J5" s="11" t="s">
        <v>20</v>
      </c>
      <c r="K5" s="11" t="s">
        <v>21</v>
      </c>
      <c r="L5" s="11" t="s">
        <v>22</v>
      </c>
      <c r="M5" s="11" t="s">
        <v>23</v>
      </c>
      <c r="N5" s="11" t="s">
        <v>24</v>
      </c>
      <c r="O5" s="11" t="s">
        <v>25</v>
      </c>
      <c r="P5" s="11" t="s">
        <v>26</v>
      </c>
      <c r="Q5" s="11" t="s">
        <v>27</v>
      </c>
      <c r="R5" s="12" t="s">
        <v>28</v>
      </c>
      <c r="S5" s="11" t="s">
        <v>29</v>
      </c>
      <c r="T5" s="11" t="s">
        <v>30</v>
      </c>
      <c r="U5" s="13" t="s">
        <v>31</v>
      </c>
      <c r="V5" s="9"/>
      <c r="W5" s="9"/>
      <c r="X5" s="9"/>
      <c r="Y5" s="10"/>
      <c r="Z5" s="9"/>
      <c r="AA5" s="9"/>
    </row>
    <row r="6" s="17" customFormat="true" ht="20.25" hidden="false" customHeight="true" outlineLevel="0" collapsed="false">
      <c r="A6" s="8"/>
      <c r="B6" s="8"/>
      <c r="C6" s="8"/>
      <c r="D6" s="8"/>
      <c r="E6" s="15" t="n">
        <v>3</v>
      </c>
      <c r="F6" s="15" t="n">
        <v>3</v>
      </c>
      <c r="G6" s="15" t="n">
        <v>3</v>
      </c>
      <c r="H6" s="15" t="n">
        <v>3</v>
      </c>
      <c r="I6" s="15" t="n">
        <v>2</v>
      </c>
      <c r="J6" s="15" t="n">
        <v>2</v>
      </c>
      <c r="K6" s="16" t="n">
        <v>3</v>
      </c>
      <c r="L6" s="15" t="n">
        <v>3</v>
      </c>
      <c r="M6" s="15" t="n">
        <v>2</v>
      </c>
      <c r="N6" s="15" t="n">
        <v>5</v>
      </c>
      <c r="O6" s="15" t="n">
        <v>1</v>
      </c>
      <c r="P6" s="15" t="n">
        <v>3</v>
      </c>
      <c r="Q6" s="15" t="n">
        <v>3</v>
      </c>
      <c r="R6" s="15" t="n">
        <v>2</v>
      </c>
      <c r="S6" s="15" t="n">
        <v>2</v>
      </c>
      <c r="T6" s="15" t="n">
        <v>1.5</v>
      </c>
      <c r="U6" s="15" t="n">
        <v>6</v>
      </c>
      <c r="V6" s="9"/>
      <c r="W6" s="9"/>
      <c r="X6" s="9"/>
      <c r="Y6" s="10"/>
      <c r="Z6" s="9"/>
      <c r="AA6" s="9"/>
    </row>
    <row r="7" s="17" customFormat="true" ht="20.25" hidden="false" customHeight="true" outlineLevel="0" collapsed="false">
      <c r="A7" s="18" t="n">
        <v>1</v>
      </c>
      <c r="B7" s="18" t="s">
        <v>32</v>
      </c>
      <c r="C7" s="19" t="s">
        <v>33</v>
      </c>
      <c r="D7" s="19" t="s">
        <v>34</v>
      </c>
      <c r="E7" s="20" t="n">
        <v>86</v>
      </c>
      <c r="F7" s="20" t="n">
        <v>95</v>
      </c>
      <c r="G7" s="20" t="n">
        <v>97</v>
      </c>
      <c r="H7" s="20" t="n">
        <v>96</v>
      </c>
      <c r="I7" s="20" t="n">
        <v>92</v>
      </c>
      <c r="J7" s="20" t="n">
        <v>94</v>
      </c>
      <c r="K7" s="20" t="n">
        <v>95</v>
      </c>
      <c r="L7" s="20" t="n">
        <v>95</v>
      </c>
      <c r="M7" s="20" t="n">
        <v>83</v>
      </c>
      <c r="N7" s="20" t="n">
        <v>90</v>
      </c>
      <c r="O7" s="20" t="n">
        <v>98</v>
      </c>
      <c r="P7" s="20" t="n">
        <v>95</v>
      </c>
      <c r="Q7" s="20" t="n">
        <v>93</v>
      </c>
      <c r="R7" s="20" t="n">
        <v>90</v>
      </c>
      <c r="S7" s="20" t="n">
        <v>85</v>
      </c>
      <c r="T7" s="20" t="n">
        <v>86</v>
      </c>
      <c r="U7" s="20" t="n">
        <v>96</v>
      </c>
      <c r="V7" s="21" t="n">
        <f aca="false">(E7*3+F7*3+G7*3+H7*3+I7*2+J7*2+K7*3+L7*3+M7*2+N7*5+O7*1+P7*3+Q7*3+R7*2+S7*2+T7*1.5+U7*6)/47.5</f>
        <v>92.5684210526316</v>
      </c>
      <c r="W7" s="21" t="s">
        <v>35</v>
      </c>
      <c r="X7" s="21" t="s">
        <v>35</v>
      </c>
      <c r="Y7" s="22" t="s">
        <v>36</v>
      </c>
      <c r="Z7" s="23" t="s">
        <v>37</v>
      </c>
      <c r="AA7" s="24" t="s">
        <v>38</v>
      </c>
    </row>
    <row r="8" s="17" customFormat="true" ht="20.25" hidden="false" customHeight="true" outlineLevel="0" collapsed="false">
      <c r="A8" s="18" t="n">
        <v>2</v>
      </c>
      <c r="B8" s="18" t="s">
        <v>39</v>
      </c>
      <c r="C8" s="19" t="s">
        <v>33</v>
      </c>
      <c r="D8" s="19" t="s">
        <v>40</v>
      </c>
      <c r="E8" s="20" t="n">
        <v>90</v>
      </c>
      <c r="F8" s="20" t="n">
        <v>84</v>
      </c>
      <c r="G8" s="20" t="n">
        <v>97</v>
      </c>
      <c r="H8" s="20" t="n">
        <v>88</v>
      </c>
      <c r="I8" s="20" t="n">
        <v>78</v>
      </c>
      <c r="J8" s="20" t="n">
        <v>98</v>
      </c>
      <c r="K8" s="20" t="n">
        <v>80</v>
      </c>
      <c r="L8" s="20" t="n">
        <v>93</v>
      </c>
      <c r="M8" s="20" t="n">
        <v>90</v>
      </c>
      <c r="N8" s="20" t="n">
        <v>96</v>
      </c>
      <c r="O8" s="20" t="n">
        <v>96</v>
      </c>
      <c r="P8" s="20" t="n">
        <v>87</v>
      </c>
      <c r="Q8" s="20" t="n">
        <v>95</v>
      </c>
      <c r="R8" s="20" t="n">
        <v>96</v>
      </c>
      <c r="S8" s="20" t="n">
        <v>77</v>
      </c>
      <c r="T8" s="20" t="n">
        <v>90</v>
      </c>
      <c r="U8" s="20" t="n">
        <v>97</v>
      </c>
      <c r="V8" s="21" t="n">
        <f aca="false">(E8*3+F8*3+G8*3+H8*3+I8*2+J8*2+K8*3+L8*3+M8*2+N8*5+O8*1+P8*3+Q8*3+R8*2+S8*2+T8*1.5+U8*6)/47.5</f>
        <v>90.8</v>
      </c>
      <c r="W8" s="21" t="s">
        <v>35</v>
      </c>
      <c r="X8" s="21" t="s">
        <v>35</v>
      </c>
      <c r="Y8" s="22" t="s">
        <v>36</v>
      </c>
      <c r="Z8" s="23" t="s">
        <v>37</v>
      </c>
      <c r="AA8" s="24" t="s">
        <v>41</v>
      </c>
    </row>
    <row r="9" s="17" customFormat="true" ht="20.25" hidden="false" customHeight="true" outlineLevel="0" collapsed="false">
      <c r="A9" s="18" t="n">
        <v>3</v>
      </c>
      <c r="B9" s="18" t="s">
        <v>42</v>
      </c>
      <c r="C9" s="19" t="s">
        <v>43</v>
      </c>
      <c r="D9" s="19" t="s">
        <v>44</v>
      </c>
      <c r="E9" s="25" t="n">
        <v>90</v>
      </c>
      <c r="F9" s="25" t="n">
        <v>85</v>
      </c>
      <c r="G9" s="25" t="n">
        <v>89</v>
      </c>
      <c r="H9" s="25" t="n">
        <v>93</v>
      </c>
      <c r="I9" s="25" t="n">
        <v>76</v>
      </c>
      <c r="J9" s="25" t="n">
        <v>89</v>
      </c>
      <c r="K9" s="25" t="n">
        <v>85</v>
      </c>
      <c r="L9" s="25" t="n">
        <v>93</v>
      </c>
      <c r="M9" s="25" t="n">
        <v>83</v>
      </c>
      <c r="N9" s="25" t="n">
        <v>92</v>
      </c>
      <c r="O9" s="20" t="n">
        <v>92</v>
      </c>
      <c r="P9" s="25" t="n">
        <v>96</v>
      </c>
      <c r="Q9" s="25" t="n">
        <v>95</v>
      </c>
      <c r="R9" s="25" t="n">
        <v>88</v>
      </c>
      <c r="S9" s="25" t="n">
        <v>75</v>
      </c>
      <c r="T9" s="25" t="n">
        <v>95</v>
      </c>
      <c r="U9" s="25" t="n">
        <v>103</v>
      </c>
      <c r="V9" s="21" t="n">
        <f aca="false">(E9*3+F9*3+G9*3+H9*3+I9*2+J9*2+K9*3+L9*3+M9*2+N9*5+O9*1+P9*3+Q9*3+R9*2+S9*2+T9*1.5+U9*6)/47.5</f>
        <v>90.7894736842105</v>
      </c>
      <c r="W9" s="21" t="s">
        <v>35</v>
      </c>
      <c r="X9" s="21" t="s">
        <v>35</v>
      </c>
      <c r="Y9" s="22" t="s">
        <v>36</v>
      </c>
      <c r="Z9" s="23" t="s">
        <v>37</v>
      </c>
      <c r="AA9" s="24" t="s">
        <v>45</v>
      </c>
    </row>
    <row r="10" s="17" customFormat="true" ht="20.25" hidden="false" customHeight="true" outlineLevel="0" collapsed="false">
      <c r="A10" s="18" t="n">
        <v>4</v>
      </c>
      <c r="B10" s="18" t="s">
        <v>46</v>
      </c>
      <c r="C10" s="19" t="s">
        <v>33</v>
      </c>
      <c r="D10" s="19" t="s">
        <v>47</v>
      </c>
      <c r="E10" s="20" t="n">
        <v>90</v>
      </c>
      <c r="F10" s="20" t="n">
        <v>86</v>
      </c>
      <c r="G10" s="20" t="n">
        <v>90</v>
      </c>
      <c r="H10" s="20" t="n">
        <v>96</v>
      </c>
      <c r="I10" s="20" t="n">
        <v>81</v>
      </c>
      <c r="J10" s="20" t="n">
        <v>94</v>
      </c>
      <c r="K10" s="20" t="n">
        <v>80</v>
      </c>
      <c r="L10" s="20" t="n">
        <v>93</v>
      </c>
      <c r="M10" s="20" t="n">
        <v>86</v>
      </c>
      <c r="N10" s="20" t="n">
        <v>94</v>
      </c>
      <c r="O10" s="20" t="n">
        <v>96</v>
      </c>
      <c r="P10" s="20" t="n">
        <v>90</v>
      </c>
      <c r="Q10" s="20" t="n">
        <v>96</v>
      </c>
      <c r="R10" s="20" t="n">
        <v>96</v>
      </c>
      <c r="S10" s="20" t="n">
        <v>76</v>
      </c>
      <c r="T10" s="20" t="n">
        <v>86</v>
      </c>
      <c r="U10" s="20" t="n">
        <v>95</v>
      </c>
      <c r="V10" s="21" t="n">
        <f aca="false">(E10*3+F10*3+G10*3+H10*3+I10*2+J10*2+K10*3+L10*3+M10*2+N10*5+O10*1+P10*3+Q10*3+R10*2+S10*2+T10*1.5+U10*6)/47.5</f>
        <v>90.4</v>
      </c>
      <c r="W10" s="21" t="s">
        <v>35</v>
      </c>
      <c r="X10" s="21" t="s">
        <v>35</v>
      </c>
      <c r="Y10" s="22" t="s">
        <v>36</v>
      </c>
      <c r="Z10" s="23" t="s">
        <v>48</v>
      </c>
      <c r="AA10" s="24" t="s">
        <v>49</v>
      </c>
    </row>
    <row r="11" s="17" customFormat="true" ht="20.25" hidden="false" customHeight="true" outlineLevel="0" collapsed="false">
      <c r="A11" s="18" t="n">
        <v>5</v>
      </c>
      <c r="B11" s="18" t="s">
        <v>50</v>
      </c>
      <c r="C11" s="19" t="s">
        <v>51</v>
      </c>
      <c r="D11" s="19" t="s">
        <v>52</v>
      </c>
      <c r="E11" s="20" t="n">
        <v>88</v>
      </c>
      <c r="F11" s="20" t="n">
        <v>85</v>
      </c>
      <c r="G11" s="20" t="n">
        <v>98</v>
      </c>
      <c r="H11" s="20" t="n">
        <v>95</v>
      </c>
      <c r="I11" s="20" t="n">
        <v>92</v>
      </c>
      <c r="J11" s="20" t="n">
        <v>94</v>
      </c>
      <c r="K11" s="20" t="n">
        <v>85</v>
      </c>
      <c r="L11" s="20" t="n">
        <v>90</v>
      </c>
      <c r="M11" s="20" t="n">
        <v>90</v>
      </c>
      <c r="N11" s="20" t="n">
        <v>96</v>
      </c>
      <c r="O11" s="20" t="n">
        <v>85</v>
      </c>
      <c r="P11" s="20" t="n">
        <v>90</v>
      </c>
      <c r="Q11" s="20" t="n">
        <v>98</v>
      </c>
      <c r="R11" s="20" t="n">
        <v>93</v>
      </c>
      <c r="S11" s="20" t="n">
        <v>73</v>
      </c>
      <c r="T11" s="20" t="n">
        <v>92</v>
      </c>
      <c r="U11" s="20" t="n">
        <v>80</v>
      </c>
      <c r="V11" s="21" t="n">
        <f aca="false">(E11*3+F11*3+G11*3+H11*3+I11*2+J11*2+K11*3+L11*3+M11*2+N11*5+O11*1+P11*3+Q11*3+R11*2+S11*2+T11*1.5+U11*6)/47.5</f>
        <v>89.5578947368421</v>
      </c>
      <c r="W11" s="21" t="s">
        <v>35</v>
      </c>
      <c r="X11" s="21" t="s">
        <v>35</v>
      </c>
      <c r="Y11" s="22" t="s">
        <v>36</v>
      </c>
      <c r="Z11" s="23" t="s">
        <v>48</v>
      </c>
      <c r="AA11" s="24" t="s">
        <v>53</v>
      </c>
    </row>
    <row r="12" s="17" customFormat="true" ht="20.25" hidden="false" customHeight="true" outlineLevel="0" collapsed="false">
      <c r="A12" s="18" t="n">
        <v>6</v>
      </c>
      <c r="B12" s="18" t="s">
        <v>54</v>
      </c>
      <c r="C12" s="19" t="s">
        <v>51</v>
      </c>
      <c r="D12" s="19" t="s">
        <v>55</v>
      </c>
      <c r="E12" s="20" t="n">
        <v>85</v>
      </c>
      <c r="F12" s="20" t="n">
        <v>71</v>
      </c>
      <c r="G12" s="20" t="n">
        <v>97</v>
      </c>
      <c r="H12" s="20" t="n">
        <v>82</v>
      </c>
      <c r="I12" s="20" t="n">
        <v>94</v>
      </c>
      <c r="J12" s="20" t="n">
        <v>94</v>
      </c>
      <c r="K12" s="20" t="n">
        <v>80</v>
      </c>
      <c r="L12" s="20" t="n">
        <v>87</v>
      </c>
      <c r="M12" s="20" t="n">
        <v>90</v>
      </c>
      <c r="N12" s="20" t="n">
        <v>94</v>
      </c>
      <c r="O12" s="20" t="n">
        <v>86</v>
      </c>
      <c r="P12" s="20" t="n">
        <v>83</v>
      </c>
      <c r="Q12" s="20" t="n">
        <v>92</v>
      </c>
      <c r="R12" s="20" t="n">
        <v>87</v>
      </c>
      <c r="S12" s="20" t="n">
        <v>74</v>
      </c>
      <c r="T12" s="20" t="n">
        <v>86</v>
      </c>
      <c r="U12" s="20" t="n">
        <v>84.2</v>
      </c>
      <c r="V12" s="21" t="n">
        <f aca="false">(E12*3+F12*3+G12*3+H12*3+I12*2+J12*2+K12*3+L12*3+M12*2+N12*5+O12*1+P12*3+Q12*3+R12*2+S12*2+T12*1.5+U12*6)/47.5</f>
        <v>86.2989473684211</v>
      </c>
      <c r="W12" s="21" t="s">
        <v>35</v>
      </c>
      <c r="X12" s="21" t="s">
        <v>35</v>
      </c>
      <c r="Y12" s="22" t="s">
        <v>36</v>
      </c>
      <c r="Z12" s="23" t="s">
        <v>48</v>
      </c>
      <c r="AA12" s="24" t="s">
        <v>56</v>
      </c>
    </row>
    <row r="13" s="17" customFormat="true" ht="20.25" hidden="false" customHeight="true" outlineLevel="0" collapsed="false">
      <c r="A13" s="18" t="n">
        <v>7</v>
      </c>
      <c r="B13" s="18" t="s">
        <v>57</v>
      </c>
      <c r="C13" s="19" t="s">
        <v>33</v>
      </c>
      <c r="D13" s="19" t="s">
        <v>58</v>
      </c>
      <c r="E13" s="20" t="n">
        <v>90</v>
      </c>
      <c r="F13" s="20" t="n">
        <v>85</v>
      </c>
      <c r="G13" s="20" t="n">
        <v>75</v>
      </c>
      <c r="H13" s="20" t="n">
        <v>71</v>
      </c>
      <c r="I13" s="20" t="n">
        <v>75</v>
      </c>
      <c r="J13" s="20" t="n">
        <v>84</v>
      </c>
      <c r="K13" s="20" t="n">
        <v>85</v>
      </c>
      <c r="L13" s="20" t="n">
        <v>92</v>
      </c>
      <c r="M13" s="20" t="n">
        <v>83</v>
      </c>
      <c r="N13" s="20" t="n">
        <v>93</v>
      </c>
      <c r="O13" s="20" t="n">
        <v>95</v>
      </c>
      <c r="P13" s="20" t="n">
        <v>91</v>
      </c>
      <c r="Q13" s="20" t="n">
        <v>84</v>
      </c>
      <c r="R13" s="20" t="n">
        <v>88</v>
      </c>
      <c r="S13" s="20" t="n">
        <v>83</v>
      </c>
      <c r="T13" s="20" t="n">
        <v>79</v>
      </c>
      <c r="U13" s="20" t="n">
        <v>89</v>
      </c>
      <c r="V13" s="21" t="n">
        <f aca="false">(E13*3+F13*3+G13*3+H13*3+I13*2+J13*2+K13*3+L13*3+M13*2+N13*5+O13*1+P13*3+Q13*3+R13*2+S13*2+T13*1.5+U13*6)/47.5</f>
        <v>85.421052631579</v>
      </c>
      <c r="W13" s="21" t="s">
        <v>35</v>
      </c>
      <c r="X13" s="21" t="s">
        <v>35</v>
      </c>
      <c r="Y13" s="22" t="s">
        <v>36</v>
      </c>
      <c r="Z13" s="23" t="s">
        <v>48</v>
      </c>
      <c r="AA13" s="24" t="s">
        <v>59</v>
      </c>
    </row>
    <row r="14" s="17" customFormat="true" ht="20.25" hidden="false" customHeight="true" outlineLevel="0" collapsed="false">
      <c r="A14" s="18" t="n">
        <v>8</v>
      </c>
      <c r="B14" s="18" t="s">
        <v>60</v>
      </c>
      <c r="C14" s="19" t="s">
        <v>61</v>
      </c>
      <c r="D14" s="19" t="s">
        <v>62</v>
      </c>
      <c r="E14" s="20" t="n">
        <v>90</v>
      </c>
      <c r="F14" s="20" t="n">
        <v>82</v>
      </c>
      <c r="G14" s="20" t="n">
        <v>84</v>
      </c>
      <c r="H14" s="20" t="n">
        <v>76</v>
      </c>
      <c r="I14" s="20" t="n">
        <v>82</v>
      </c>
      <c r="J14" s="20" t="n">
        <v>87</v>
      </c>
      <c r="K14" s="20" t="n">
        <v>70</v>
      </c>
      <c r="L14" s="20" t="n">
        <v>94</v>
      </c>
      <c r="M14" s="20" t="n">
        <v>97</v>
      </c>
      <c r="N14" s="20" t="n">
        <v>73</v>
      </c>
      <c r="O14" s="20" t="n">
        <v>90</v>
      </c>
      <c r="P14" s="20" t="n">
        <v>83</v>
      </c>
      <c r="Q14" s="20" t="n">
        <v>99</v>
      </c>
      <c r="R14" s="20" t="n">
        <v>90</v>
      </c>
      <c r="S14" s="20" t="n">
        <v>81</v>
      </c>
      <c r="T14" s="20" t="n">
        <v>94</v>
      </c>
      <c r="U14" s="20" t="n">
        <v>90</v>
      </c>
      <c r="V14" s="21" t="n">
        <v>85</v>
      </c>
      <c r="W14" s="21" t="s">
        <v>35</v>
      </c>
      <c r="X14" s="21" t="s">
        <v>35</v>
      </c>
      <c r="Y14" s="22" t="s">
        <v>36</v>
      </c>
      <c r="Z14" s="23" t="s">
        <v>48</v>
      </c>
      <c r="AA14" s="24" t="s">
        <v>63</v>
      </c>
    </row>
    <row r="15" s="17" customFormat="true" ht="20.25" hidden="false" customHeight="true" outlineLevel="0" collapsed="false">
      <c r="A15" s="18" t="n">
        <v>9</v>
      </c>
      <c r="B15" s="18" t="s">
        <v>64</v>
      </c>
      <c r="C15" s="19" t="s">
        <v>33</v>
      </c>
      <c r="D15" s="19" t="s">
        <v>65</v>
      </c>
      <c r="E15" s="20" t="n">
        <v>90</v>
      </c>
      <c r="F15" s="20" t="n">
        <v>80</v>
      </c>
      <c r="G15" s="20" t="n">
        <v>80</v>
      </c>
      <c r="H15" s="20" t="n">
        <v>94</v>
      </c>
      <c r="I15" s="20" t="n">
        <v>90</v>
      </c>
      <c r="J15" s="20" t="n">
        <v>89</v>
      </c>
      <c r="K15" s="20" t="n">
        <v>80</v>
      </c>
      <c r="L15" s="20" t="n">
        <v>94</v>
      </c>
      <c r="M15" s="20" t="n">
        <v>86</v>
      </c>
      <c r="N15" s="20" t="n">
        <v>83</v>
      </c>
      <c r="O15" s="20" t="n">
        <v>95</v>
      </c>
      <c r="P15" s="20" t="n">
        <v>91</v>
      </c>
      <c r="Q15" s="20" t="n">
        <v>92</v>
      </c>
      <c r="R15" s="20" t="n">
        <v>80</v>
      </c>
      <c r="S15" s="20" t="n">
        <v>76</v>
      </c>
      <c r="T15" s="20" t="n">
        <v>92</v>
      </c>
      <c r="U15" s="20" t="n">
        <v>95</v>
      </c>
      <c r="V15" s="21" t="n">
        <f aca="false">(E15*3+F15*3+G15*3+H15*3+I15*2+J15*2+K15*3+L15*3+M15*2+N15*5+O15*1+P15*3+Q15*3+R15*2+S15*2+T15*1.5+U15*6)/47.5</f>
        <v>87.6421052631579</v>
      </c>
      <c r="W15" s="21" t="s">
        <v>35</v>
      </c>
      <c r="X15" s="21"/>
      <c r="Y15" s="22" t="s">
        <v>36</v>
      </c>
      <c r="Z15" s="23" t="s">
        <v>66</v>
      </c>
      <c r="AA15" s="24" t="s">
        <v>67</v>
      </c>
    </row>
    <row r="16" s="17" customFormat="true" ht="20.25" hidden="false" customHeight="true" outlineLevel="0" collapsed="false">
      <c r="A16" s="18" t="n">
        <v>10</v>
      </c>
      <c r="B16" s="18" t="s">
        <v>68</v>
      </c>
      <c r="C16" s="19" t="s">
        <v>43</v>
      </c>
      <c r="D16" s="19" t="s">
        <v>69</v>
      </c>
      <c r="E16" s="25" t="n">
        <v>81</v>
      </c>
      <c r="F16" s="25" t="n">
        <v>75</v>
      </c>
      <c r="G16" s="25" t="n">
        <v>81</v>
      </c>
      <c r="H16" s="25" t="n">
        <v>97</v>
      </c>
      <c r="I16" s="25" t="n">
        <v>80</v>
      </c>
      <c r="J16" s="25" t="n">
        <v>88</v>
      </c>
      <c r="K16" s="25" t="n">
        <v>86</v>
      </c>
      <c r="L16" s="25" t="n">
        <v>90</v>
      </c>
      <c r="M16" s="25" t="n">
        <v>83</v>
      </c>
      <c r="N16" s="25" t="n">
        <v>87</v>
      </c>
      <c r="O16" s="20" t="n">
        <v>87</v>
      </c>
      <c r="P16" s="25" t="n">
        <v>87</v>
      </c>
      <c r="Q16" s="25" t="n">
        <v>90</v>
      </c>
      <c r="R16" s="25" t="n">
        <v>93</v>
      </c>
      <c r="S16" s="25" t="n">
        <v>78</v>
      </c>
      <c r="T16" s="25" t="n">
        <v>88</v>
      </c>
      <c r="U16" s="25" t="n">
        <v>90</v>
      </c>
      <c r="V16" s="21" t="n">
        <f aca="false">(E16*3+F16*3+G16*3+H16*3+I16*2+J16*2+K16*3+L16*3+M16*2+N16*5+O16*1+P16*3+Q16*3+R16*2+S16*2+T16*1.5+U16*6)/47.5</f>
        <v>86.2947368421053</v>
      </c>
      <c r="W16" s="21" t="s">
        <v>35</v>
      </c>
      <c r="X16" s="21"/>
      <c r="Y16" s="22" t="s">
        <v>36</v>
      </c>
      <c r="Z16" s="23" t="s">
        <v>66</v>
      </c>
      <c r="AA16" s="24" t="s">
        <v>70</v>
      </c>
    </row>
    <row r="17" s="17" customFormat="true" ht="20.25" hidden="false" customHeight="true" outlineLevel="0" collapsed="false">
      <c r="A17" s="18" t="n">
        <v>11</v>
      </c>
      <c r="B17" s="18" t="s">
        <v>71</v>
      </c>
      <c r="C17" s="19" t="s">
        <v>61</v>
      </c>
      <c r="D17" s="19" t="s">
        <v>72</v>
      </c>
      <c r="E17" s="20" t="n">
        <v>78</v>
      </c>
      <c r="F17" s="20" t="n">
        <v>95</v>
      </c>
      <c r="G17" s="20" t="n">
        <v>71</v>
      </c>
      <c r="H17" s="20" t="n">
        <v>64</v>
      </c>
      <c r="I17" s="20" t="n">
        <v>77</v>
      </c>
      <c r="J17" s="20" t="n">
        <v>84</v>
      </c>
      <c r="K17" s="20" t="n">
        <v>95</v>
      </c>
      <c r="L17" s="20" t="n">
        <v>95</v>
      </c>
      <c r="M17" s="20" t="n">
        <v>97</v>
      </c>
      <c r="N17" s="20" t="n">
        <v>83</v>
      </c>
      <c r="O17" s="20" t="n">
        <v>98</v>
      </c>
      <c r="P17" s="20" t="n">
        <v>92</v>
      </c>
      <c r="Q17" s="20" t="n">
        <v>91</v>
      </c>
      <c r="R17" s="20" t="n">
        <v>93</v>
      </c>
      <c r="S17" s="20" t="n">
        <v>79</v>
      </c>
      <c r="T17" s="20" t="n">
        <v>91</v>
      </c>
      <c r="U17" s="20" t="n">
        <v>85</v>
      </c>
      <c r="V17" s="21" t="n">
        <f aca="false">(E17*3+F17*3+G17*3+H17*3+I17*2+J17*2+K17*3+L17*3+M17*2+N17*5+O17*1+P17*3+Q17*3+R17*2+S17*2+T17*1.5+U17*6)/47.5</f>
        <v>85.5263157894737</v>
      </c>
      <c r="W17" s="21" t="s">
        <v>35</v>
      </c>
      <c r="X17" s="21" t="s">
        <v>35</v>
      </c>
      <c r="Y17" s="22" t="s">
        <v>36</v>
      </c>
      <c r="Z17" s="23" t="s">
        <v>66</v>
      </c>
      <c r="AA17" s="24" t="s">
        <v>73</v>
      </c>
    </row>
    <row r="18" s="17" customFormat="true" ht="20.25" hidden="false" customHeight="true" outlineLevel="0" collapsed="false">
      <c r="A18" s="18" t="n">
        <v>12</v>
      </c>
      <c r="B18" s="18" t="s">
        <v>74</v>
      </c>
      <c r="C18" s="19" t="s">
        <v>61</v>
      </c>
      <c r="D18" s="19" t="s">
        <v>75</v>
      </c>
      <c r="E18" s="20" t="n">
        <v>78</v>
      </c>
      <c r="F18" s="20" t="n">
        <v>76</v>
      </c>
      <c r="G18" s="20" t="n">
        <v>85</v>
      </c>
      <c r="H18" s="20" t="n">
        <v>88</v>
      </c>
      <c r="I18" s="20" t="n">
        <v>86</v>
      </c>
      <c r="J18" s="20" t="n">
        <v>96</v>
      </c>
      <c r="K18" s="20" t="n">
        <v>93</v>
      </c>
      <c r="L18" s="20" t="n">
        <v>92</v>
      </c>
      <c r="M18" s="20" t="n">
        <v>93</v>
      </c>
      <c r="N18" s="20" t="n">
        <v>92</v>
      </c>
      <c r="O18" s="20" t="n">
        <v>88</v>
      </c>
      <c r="P18" s="20" t="n">
        <v>89</v>
      </c>
      <c r="Q18" s="20" t="n">
        <v>92</v>
      </c>
      <c r="R18" s="20" t="n">
        <v>85</v>
      </c>
      <c r="S18" s="20" t="n">
        <v>80</v>
      </c>
      <c r="T18" s="20" t="n">
        <v>85</v>
      </c>
      <c r="U18" s="20" t="n">
        <v>70</v>
      </c>
      <c r="V18" s="21" t="n">
        <f aca="false">(E18*3+F18*3+G18*3+H18*3+I18*2+J18*2+K18*3+L18*3+M18*2+N18*5+O18*1+P18*3+Q18*3+R18*2+S18*2+T18*1.5+U18*6)/47.5</f>
        <v>85.3578947368421</v>
      </c>
      <c r="W18" s="21"/>
      <c r="X18" s="21" t="s">
        <v>35</v>
      </c>
      <c r="Y18" s="22" t="s">
        <v>36</v>
      </c>
      <c r="Z18" s="23" t="s">
        <v>66</v>
      </c>
      <c r="AA18" s="24" t="s">
        <v>76</v>
      </c>
    </row>
    <row r="19" s="17" customFormat="true" ht="20.25" hidden="false" customHeight="true" outlineLevel="0" collapsed="false">
      <c r="A19" s="18" t="n">
        <v>13</v>
      </c>
      <c r="B19" s="18" t="s">
        <v>77</v>
      </c>
      <c r="C19" s="19" t="s">
        <v>33</v>
      </c>
      <c r="D19" s="19" t="s">
        <v>78</v>
      </c>
      <c r="E19" s="20" t="n">
        <v>88</v>
      </c>
      <c r="F19" s="20" t="n">
        <v>95</v>
      </c>
      <c r="G19" s="20" t="n">
        <v>81</v>
      </c>
      <c r="H19" s="20" t="n">
        <v>88</v>
      </c>
      <c r="I19" s="20" t="n">
        <v>76</v>
      </c>
      <c r="J19" s="20" t="n">
        <v>90</v>
      </c>
      <c r="K19" s="20" t="n">
        <v>95</v>
      </c>
      <c r="L19" s="20" t="n">
        <v>92</v>
      </c>
      <c r="M19" s="20" t="n">
        <v>86</v>
      </c>
      <c r="N19" s="20" t="n">
        <v>85</v>
      </c>
      <c r="O19" s="20" t="n">
        <v>85</v>
      </c>
      <c r="P19" s="20" t="n">
        <v>96</v>
      </c>
      <c r="Q19" s="20" t="n">
        <v>91</v>
      </c>
      <c r="R19" s="20" t="n">
        <v>78</v>
      </c>
      <c r="S19" s="20" t="n">
        <v>70</v>
      </c>
      <c r="T19" s="20" t="n">
        <v>82</v>
      </c>
      <c r="U19" s="20" t="n">
        <v>72</v>
      </c>
      <c r="V19" s="21" t="n">
        <f aca="false">(E19*3+F19*3+G19*3+H19*3+I19*2+J19*2+K19*3+L19*3+M19*2+N19*5+O19*1+P19*3+Q19*3+R19*2+S19*2+T19*1.5+U19*6)/47.5</f>
        <v>85.1157894736842</v>
      </c>
      <c r="W19" s="21" t="s">
        <v>35</v>
      </c>
      <c r="X19" s="21"/>
      <c r="Y19" s="22" t="s">
        <v>36</v>
      </c>
      <c r="Z19" s="23" t="s">
        <v>66</v>
      </c>
      <c r="AA19" s="24" t="s">
        <v>79</v>
      </c>
    </row>
    <row r="20" s="17" customFormat="true" ht="20.25" hidden="false" customHeight="true" outlineLevel="0" collapsed="false">
      <c r="A20" s="18" t="n">
        <v>14</v>
      </c>
      <c r="B20" s="18" t="s">
        <v>80</v>
      </c>
      <c r="C20" s="19" t="s">
        <v>33</v>
      </c>
      <c r="D20" s="19" t="s">
        <v>81</v>
      </c>
      <c r="E20" s="20" t="n">
        <v>90</v>
      </c>
      <c r="F20" s="20" t="n">
        <v>70</v>
      </c>
      <c r="G20" s="20" t="n">
        <v>82</v>
      </c>
      <c r="H20" s="20" t="n">
        <v>74</v>
      </c>
      <c r="I20" s="20" t="n">
        <v>82</v>
      </c>
      <c r="J20" s="20" t="n">
        <v>84</v>
      </c>
      <c r="K20" s="20" t="n">
        <v>85</v>
      </c>
      <c r="L20" s="20" t="n">
        <v>95</v>
      </c>
      <c r="M20" s="20" t="n">
        <v>83</v>
      </c>
      <c r="N20" s="20" t="n">
        <v>87</v>
      </c>
      <c r="O20" s="20" t="n">
        <v>85</v>
      </c>
      <c r="P20" s="20" t="n">
        <v>83</v>
      </c>
      <c r="Q20" s="20" t="n">
        <v>89</v>
      </c>
      <c r="R20" s="20" t="n">
        <v>92</v>
      </c>
      <c r="S20" s="20" t="n">
        <v>76</v>
      </c>
      <c r="T20" s="20" t="n">
        <v>93</v>
      </c>
      <c r="U20" s="20" t="n">
        <v>90</v>
      </c>
      <c r="V20" s="21" t="n">
        <f aca="false">(E20*3+F20*3+G20*3+H20*3+I20*2+J20*2+K20*3+L20*3+M20*2+N20*5+O20*1+P20*3+Q20*3+R20*2+S20*2+T20*1.5+U20*6)/47.5</f>
        <v>85</v>
      </c>
      <c r="W20" s="21"/>
      <c r="X20" s="21" t="s">
        <v>35</v>
      </c>
      <c r="Y20" s="22" t="s">
        <v>36</v>
      </c>
      <c r="Z20" s="23" t="s">
        <v>66</v>
      </c>
      <c r="AA20" s="24" t="s">
        <v>82</v>
      </c>
    </row>
    <row r="21" s="17" customFormat="true" ht="20.25" hidden="false" customHeight="true" outlineLevel="0" collapsed="false">
      <c r="A21" s="18" t="n">
        <v>15</v>
      </c>
      <c r="B21" s="18" t="s">
        <v>83</v>
      </c>
      <c r="C21" s="19" t="s">
        <v>33</v>
      </c>
      <c r="D21" s="19" t="s">
        <v>84</v>
      </c>
      <c r="E21" s="20" t="n">
        <v>79</v>
      </c>
      <c r="F21" s="20" t="n">
        <v>70</v>
      </c>
      <c r="G21" s="20" t="n">
        <v>96</v>
      </c>
      <c r="H21" s="20" t="n">
        <v>80</v>
      </c>
      <c r="I21" s="20" t="n">
        <v>79</v>
      </c>
      <c r="J21" s="20" t="n">
        <v>90</v>
      </c>
      <c r="K21" s="20" t="n">
        <v>71</v>
      </c>
      <c r="L21" s="20" t="n">
        <v>89</v>
      </c>
      <c r="M21" s="20" t="n">
        <v>90</v>
      </c>
      <c r="N21" s="20" t="n">
        <v>90</v>
      </c>
      <c r="O21" s="20" t="n">
        <v>85</v>
      </c>
      <c r="P21" s="20" t="n">
        <v>94</v>
      </c>
      <c r="Q21" s="20" t="n">
        <v>83</v>
      </c>
      <c r="R21" s="20" t="n">
        <v>86</v>
      </c>
      <c r="S21" s="20" t="n">
        <v>71</v>
      </c>
      <c r="T21" s="20" t="n">
        <v>90</v>
      </c>
      <c r="U21" s="20" t="n">
        <v>87</v>
      </c>
      <c r="V21" s="21" t="n">
        <f aca="false">(E21*3+F21*3+G21*3+H21*3+I21*2+J21*2+K21*3+L21*3+M21*2+N21*5+O21*1+P21*3+Q21*3+R21*2+S21*2+T21*1.5+U21*6)/47.5</f>
        <v>84.421052631579</v>
      </c>
      <c r="W21" s="21" t="s">
        <v>35</v>
      </c>
      <c r="X21" s="21" t="s">
        <v>35</v>
      </c>
      <c r="Y21" s="22" t="s">
        <v>36</v>
      </c>
      <c r="Z21" s="23" t="s">
        <v>66</v>
      </c>
      <c r="AA21" s="24" t="s">
        <v>85</v>
      </c>
    </row>
    <row r="22" s="17" customFormat="true" ht="20.25" hidden="false" customHeight="true" outlineLevel="0" collapsed="false">
      <c r="A22" s="18" t="n">
        <v>16</v>
      </c>
      <c r="B22" s="18" t="s">
        <v>86</v>
      </c>
      <c r="C22" s="19" t="s">
        <v>43</v>
      </c>
      <c r="D22" s="19" t="s">
        <v>87</v>
      </c>
      <c r="E22" s="25" t="n">
        <v>72</v>
      </c>
      <c r="F22" s="25" t="n">
        <v>85</v>
      </c>
      <c r="G22" s="25" t="n">
        <v>82</v>
      </c>
      <c r="H22" s="25" t="n">
        <v>68</v>
      </c>
      <c r="I22" s="25" t="n">
        <v>87</v>
      </c>
      <c r="J22" s="25" t="n">
        <v>84</v>
      </c>
      <c r="K22" s="25" t="n">
        <v>85</v>
      </c>
      <c r="L22" s="25" t="n">
        <v>86</v>
      </c>
      <c r="M22" s="25" t="n">
        <v>93</v>
      </c>
      <c r="N22" s="25" t="n">
        <v>92</v>
      </c>
      <c r="O22" s="20" t="n">
        <v>90</v>
      </c>
      <c r="P22" s="25" t="n">
        <v>85</v>
      </c>
      <c r="Q22" s="25" t="n">
        <v>90</v>
      </c>
      <c r="R22" s="25" t="n">
        <v>85</v>
      </c>
      <c r="S22" s="25" t="n">
        <v>77</v>
      </c>
      <c r="T22" s="25" t="n">
        <v>88</v>
      </c>
      <c r="U22" s="25" t="n">
        <v>84</v>
      </c>
      <c r="V22" s="21" t="n">
        <f aca="false">(E22*3+F22*3+G22*3+H22*3+I22*2+J22*2+K22*3+L22*3+M22*2+N22*5+O22*1+P22*3+Q22*3+R22*2+S22*2+T22*1.5+U22*6)/47.5</f>
        <v>84.1473684210526</v>
      </c>
      <c r="W22" s="21" t="s">
        <v>35</v>
      </c>
      <c r="X22" s="21" t="s">
        <v>35</v>
      </c>
      <c r="Y22" s="22" t="s">
        <v>36</v>
      </c>
      <c r="Z22" s="23" t="s">
        <v>66</v>
      </c>
      <c r="AA22" s="24" t="s">
        <v>88</v>
      </c>
    </row>
    <row r="23" s="17" customFormat="true" ht="20.25" hidden="false" customHeight="true" outlineLevel="0" collapsed="false">
      <c r="A23" s="18" t="n">
        <v>17</v>
      </c>
      <c r="B23" s="18" t="s">
        <v>89</v>
      </c>
      <c r="C23" s="19" t="s">
        <v>43</v>
      </c>
      <c r="D23" s="19" t="s">
        <v>90</v>
      </c>
      <c r="E23" s="25" t="n">
        <v>92</v>
      </c>
      <c r="F23" s="25" t="n">
        <v>86</v>
      </c>
      <c r="G23" s="25" t="n">
        <v>78</v>
      </c>
      <c r="H23" s="25" t="n">
        <v>76</v>
      </c>
      <c r="I23" s="25" t="n">
        <v>74</v>
      </c>
      <c r="J23" s="25" t="n">
        <v>89</v>
      </c>
      <c r="K23" s="25" t="n">
        <v>80</v>
      </c>
      <c r="L23" s="25" t="n">
        <v>93</v>
      </c>
      <c r="M23" s="25" t="n">
        <v>86</v>
      </c>
      <c r="N23" s="25" t="n">
        <v>92</v>
      </c>
      <c r="O23" s="20" t="n">
        <v>84</v>
      </c>
      <c r="P23" s="25" t="n">
        <v>85</v>
      </c>
      <c r="Q23" s="25" t="n">
        <v>89</v>
      </c>
      <c r="R23" s="25" t="n">
        <v>83</v>
      </c>
      <c r="S23" s="25" t="n">
        <v>75</v>
      </c>
      <c r="T23" s="25" t="n">
        <v>91</v>
      </c>
      <c r="U23" s="25" t="n">
        <v>75</v>
      </c>
      <c r="V23" s="21" t="n">
        <f aca="false">(E23*3+F23*3+G23*3+H23*3+I23*2+J23*2+K23*3+L23*3+M23*2+N23*5+O23*1+P23*3+Q23*3+R23*2+S23*2+T23*1.5+U23*6)/47.5</f>
        <v>83.821052631579</v>
      </c>
      <c r="W23" s="21" t="s">
        <v>35</v>
      </c>
      <c r="X23" s="21" t="s">
        <v>35</v>
      </c>
      <c r="Y23" s="22" t="s">
        <v>36</v>
      </c>
      <c r="Z23" s="23" t="s">
        <v>66</v>
      </c>
      <c r="AA23" s="24" t="s">
        <v>91</v>
      </c>
    </row>
    <row r="24" s="17" customFormat="true" ht="20.25" hidden="false" customHeight="true" outlineLevel="0" collapsed="false">
      <c r="A24" s="18" t="n">
        <v>18</v>
      </c>
      <c r="B24" s="18" t="s">
        <v>92</v>
      </c>
      <c r="C24" s="19" t="s">
        <v>33</v>
      </c>
      <c r="D24" s="19" t="s">
        <v>93</v>
      </c>
      <c r="E24" s="20" t="n">
        <v>79</v>
      </c>
      <c r="F24" s="20" t="n">
        <v>80</v>
      </c>
      <c r="G24" s="20" t="n">
        <v>87</v>
      </c>
      <c r="H24" s="20" t="n">
        <v>76</v>
      </c>
      <c r="I24" s="20" t="n">
        <v>83</v>
      </c>
      <c r="J24" s="20" t="n">
        <v>89</v>
      </c>
      <c r="K24" s="20" t="n">
        <v>80</v>
      </c>
      <c r="L24" s="20" t="n">
        <v>91</v>
      </c>
      <c r="M24" s="20" t="n">
        <v>79</v>
      </c>
      <c r="N24" s="20" t="n">
        <v>86</v>
      </c>
      <c r="O24" s="20" t="n">
        <v>98</v>
      </c>
      <c r="P24" s="20" t="n">
        <v>79</v>
      </c>
      <c r="Q24" s="20" t="n">
        <v>98</v>
      </c>
      <c r="R24" s="20" t="n">
        <v>83</v>
      </c>
      <c r="S24" s="20" t="n">
        <v>76</v>
      </c>
      <c r="T24" s="20" t="n">
        <v>85</v>
      </c>
      <c r="U24" s="20" t="n">
        <v>75</v>
      </c>
      <c r="V24" s="21" t="n">
        <f aca="false">(E24*3+F24*3+G24*3+H24*3+I24*2+J24*2+K24*3+L24*3+M24*2+N24*5+O24*1+P24*3+Q24*3+R24*2+S24*2+T24*1.5+U24*6)/47.5</f>
        <v>82.8526315789474</v>
      </c>
      <c r="W24" s="21" t="s">
        <v>35</v>
      </c>
      <c r="X24" s="21" t="s">
        <v>35</v>
      </c>
      <c r="Y24" s="22" t="s">
        <v>36</v>
      </c>
      <c r="Z24" s="23" t="s">
        <v>66</v>
      </c>
      <c r="AA24" s="24" t="s">
        <v>94</v>
      </c>
    </row>
    <row r="25" s="17" customFormat="true" ht="20.25" hidden="false" customHeight="true" outlineLevel="0" collapsed="false">
      <c r="A25" s="18" t="n">
        <v>19</v>
      </c>
      <c r="B25" s="18" t="s">
        <v>95</v>
      </c>
      <c r="C25" s="19" t="s">
        <v>61</v>
      </c>
      <c r="D25" s="19" t="s">
        <v>96</v>
      </c>
      <c r="E25" s="20" t="n">
        <v>82</v>
      </c>
      <c r="F25" s="20" t="n">
        <v>80</v>
      </c>
      <c r="G25" s="20" t="n">
        <v>85</v>
      </c>
      <c r="H25" s="20" t="n">
        <v>68</v>
      </c>
      <c r="I25" s="20" t="n">
        <v>90</v>
      </c>
      <c r="J25" s="20" t="n">
        <v>91</v>
      </c>
      <c r="K25" s="20" t="n">
        <v>80</v>
      </c>
      <c r="L25" s="20" t="n">
        <v>89</v>
      </c>
      <c r="M25" s="20" t="n">
        <v>93</v>
      </c>
      <c r="N25" s="20" t="n">
        <v>87</v>
      </c>
      <c r="O25" s="20" t="n">
        <v>82</v>
      </c>
      <c r="P25" s="20" t="n">
        <v>78</v>
      </c>
      <c r="Q25" s="20" t="n">
        <v>85</v>
      </c>
      <c r="R25" s="20" t="n">
        <v>81</v>
      </c>
      <c r="S25" s="20" t="n">
        <v>73</v>
      </c>
      <c r="T25" s="20" t="n">
        <v>90</v>
      </c>
      <c r="U25" s="20" t="n">
        <v>80</v>
      </c>
      <c r="V25" s="21" t="n">
        <f aca="false">(E25*3+F25*3+G25*3+H25*3+I25*2+J25*2+K25*3+L25*3+M25*2+N25*5+O25*1+P25*3+Q25*3+R25*2+S25*2+T25*1.5+U25*6)/47.5</f>
        <v>82.7157894736842</v>
      </c>
      <c r="W25" s="21" t="s">
        <v>35</v>
      </c>
      <c r="X25" s="21" t="s">
        <v>35</v>
      </c>
      <c r="Y25" s="22" t="s">
        <v>36</v>
      </c>
      <c r="Z25" s="23" t="s">
        <v>66</v>
      </c>
      <c r="AA25" s="24" t="s">
        <v>97</v>
      </c>
    </row>
    <row r="26" s="17" customFormat="true" ht="20.25" hidden="false" customHeight="true" outlineLevel="0" collapsed="false">
      <c r="A26" s="18" t="n">
        <v>20</v>
      </c>
      <c r="B26" s="18" t="s">
        <v>98</v>
      </c>
      <c r="C26" s="19" t="s">
        <v>61</v>
      </c>
      <c r="D26" s="19" t="s">
        <v>99</v>
      </c>
      <c r="E26" s="20" t="n">
        <v>80</v>
      </c>
      <c r="F26" s="20" t="n">
        <v>95</v>
      </c>
      <c r="G26" s="20" t="n">
        <v>60</v>
      </c>
      <c r="H26" s="20" t="n">
        <v>64</v>
      </c>
      <c r="I26" s="20" t="n">
        <v>76</v>
      </c>
      <c r="J26" s="20" t="n">
        <v>88</v>
      </c>
      <c r="K26" s="20" t="n">
        <v>95</v>
      </c>
      <c r="L26" s="20" t="n">
        <v>93</v>
      </c>
      <c r="M26" s="20" t="n">
        <v>90</v>
      </c>
      <c r="N26" s="20" t="n">
        <v>86</v>
      </c>
      <c r="O26" s="20" t="n">
        <v>92</v>
      </c>
      <c r="P26" s="20" t="n">
        <v>72</v>
      </c>
      <c r="Q26" s="20" t="n">
        <v>89</v>
      </c>
      <c r="R26" s="20" t="n">
        <v>80</v>
      </c>
      <c r="S26" s="20" t="n">
        <v>82</v>
      </c>
      <c r="T26" s="20" t="n">
        <v>83</v>
      </c>
      <c r="U26" s="20" t="n">
        <v>82</v>
      </c>
      <c r="V26" s="21" t="n">
        <f aca="false">(E26*3+F26*3+G26*3+H26*3+I26*2+J26*2+K26*3+L26*3+M26*2+N26*5+O26*1+P26*3+Q26*3+R26*2+S26*2+T26*1.5+U26*6)/47.5</f>
        <v>82.4105263157895</v>
      </c>
      <c r="W26" s="21" t="s">
        <v>35</v>
      </c>
      <c r="X26" s="21" t="s">
        <v>35</v>
      </c>
      <c r="Y26" s="22" t="s">
        <v>36</v>
      </c>
      <c r="Z26" s="23" t="s">
        <v>66</v>
      </c>
      <c r="AA26" s="24" t="s">
        <v>100</v>
      </c>
    </row>
    <row r="27" s="17" customFormat="true" ht="20.25" hidden="false" customHeight="true" outlineLevel="0" collapsed="false">
      <c r="A27" s="18" t="n">
        <v>21</v>
      </c>
      <c r="B27" s="18" t="s">
        <v>101</v>
      </c>
      <c r="C27" s="19" t="s">
        <v>61</v>
      </c>
      <c r="D27" s="19" t="s">
        <v>102</v>
      </c>
      <c r="E27" s="20" t="n">
        <v>76</v>
      </c>
      <c r="F27" s="20" t="n">
        <v>80</v>
      </c>
      <c r="G27" s="20" t="n">
        <v>78</v>
      </c>
      <c r="H27" s="20" t="n">
        <v>61</v>
      </c>
      <c r="I27" s="20" t="n">
        <v>76</v>
      </c>
      <c r="J27" s="20" t="n">
        <v>87</v>
      </c>
      <c r="K27" s="20" t="n">
        <v>80</v>
      </c>
      <c r="L27" s="20" t="n">
        <v>88</v>
      </c>
      <c r="M27" s="20" t="n">
        <v>97</v>
      </c>
      <c r="N27" s="20" t="n">
        <v>83</v>
      </c>
      <c r="O27" s="20" t="n">
        <v>93</v>
      </c>
      <c r="P27" s="20" t="n">
        <v>81</v>
      </c>
      <c r="Q27" s="20" t="n">
        <v>90</v>
      </c>
      <c r="R27" s="20" t="n">
        <v>83</v>
      </c>
      <c r="S27" s="20" t="n">
        <v>80</v>
      </c>
      <c r="T27" s="20" t="n">
        <v>76</v>
      </c>
      <c r="U27" s="20" t="n">
        <v>78</v>
      </c>
      <c r="V27" s="21" t="n">
        <f aca="false">(E27*3+F27*3+G27*3+H27*3+I27*2+J27*2+K27*3+L27*3+M27*2+N27*5+O27*1+P27*3+Q27*3+R27*2+S27*2+T27*1.5+U27*6)/47.5</f>
        <v>80.8</v>
      </c>
      <c r="W27" s="21" t="s">
        <v>35</v>
      </c>
      <c r="X27" s="21" t="s">
        <v>35</v>
      </c>
      <c r="Y27" s="22" t="s">
        <v>36</v>
      </c>
      <c r="Z27" s="23" t="s">
        <v>66</v>
      </c>
      <c r="AA27" s="24" t="s">
        <v>103</v>
      </c>
    </row>
    <row r="28" s="17" customFormat="true" ht="20.25" hidden="false" customHeight="true" outlineLevel="0" collapsed="false">
      <c r="A28" s="18" t="n">
        <v>22</v>
      </c>
      <c r="B28" s="18" t="s">
        <v>104</v>
      </c>
      <c r="C28" s="19" t="s">
        <v>61</v>
      </c>
      <c r="D28" s="19" t="s">
        <v>105</v>
      </c>
      <c r="E28" s="20" t="n">
        <v>78</v>
      </c>
      <c r="F28" s="20" t="n">
        <v>70</v>
      </c>
      <c r="G28" s="20" t="n">
        <v>77</v>
      </c>
      <c r="H28" s="20" t="n">
        <v>73</v>
      </c>
      <c r="I28" s="20" t="n">
        <v>64</v>
      </c>
      <c r="J28" s="20" t="n">
        <v>94</v>
      </c>
      <c r="K28" s="20" t="n">
        <v>70</v>
      </c>
      <c r="L28" s="20" t="n">
        <v>89</v>
      </c>
      <c r="M28" s="20" t="n">
        <v>93</v>
      </c>
      <c r="N28" s="20" t="n">
        <v>83</v>
      </c>
      <c r="O28" s="20" t="n">
        <v>86</v>
      </c>
      <c r="P28" s="20" t="n">
        <v>88</v>
      </c>
      <c r="Q28" s="20" t="n">
        <v>94</v>
      </c>
      <c r="R28" s="20" t="n">
        <v>78</v>
      </c>
      <c r="S28" s="20" t="n">
        <v>72</v>
      </c>
      <c r="T28" s="20" t="n">
        <v>87</v>
      </c>
      <c r="U28" s="20" t="n">
        <v>78</v>
      </c>
      <c r="V28" s="21" t="n">
        <f aca="false">(E28*3+F28*3+G28*3+H28*3+I28*2+J28*2+K28*3+L28*3+M28*2+N28*5+O28*1+P28*3+Q28*3+R28*2+S28*2+T28*1.5+U28*6)/47.5</f>
        <v>80.3894736842105</v>
      </c>
      <c r="W28" s="21" t="s">
        <v>35</v>
      </c>
      <c r="X28" s="21" t="s">
        <v>35</v>
      </c>
      <c r="Y28" s="22" t="s">
        <v>36</v>
      </c>
      <c r="Z28" s="23" t="s">
        <v>66</v>
      </c>
      <c r="AA28" s="24" t="s">
        <v>106</v>
      </c>
    </row>
    <row r="29" s="17" customFormat="true" ht="20.25" hidden="false" customHeight="true" outlineLevel="0" collapsed="false">
      <c r="A29" s="18" t="n">
        <v>23</v>
      </c>
      <c r="B29" s="18" t="s">
        <v>107</v>
      </c>
      <c r="C29" s="19" t="s">
        <v>51</v>
      </c>
      <c r="D29" s="19" t="s">
        <v>108</v>
      </c>
      <c r="E29" s="20" t="n">
        <v>90</v>
      </c>
      <c r="F29" s="20" t="n">
        <v>68</v>
      </c>
      <c r="G29" s="20" t="n">
        <v>93</v>
      </c>
      <c r="H29" s="20" t="n">
        <v>86</v>
      </c>
      <c r="I29" s="20" t="n">
        <v>85</v>
      </c>
      <c r="J29" s="20" t="n">
        <v>92</v>
      </c>
      <c r="K29" s="20" t="n">
        <v>77</v>
      </c>
      <c r="L29" s="20" t="n">
        <v>99</v>
      </c>
      <c r="M29" s="20" t="n">
        <v>93</v>
      </c>
      <c r="N29" s="20" t="n">
        <v>81</v>
      </c>
      <c r="O29" s="20" t="n">
        <v>98</v>
      </c>
      <c r="P29" s="20" t="n">
        <v>80</v>
      </c>
      <c r="Q29" s="20" t="n">
        <v>95</v>
      </c>
      <c r="R29" s="20" t="n">
        <v>86</v>
      </c>
      <c r="S29" s="20" t="n">
        <v>70</v>
      </c>
      <c r="T29" s="20" t="n">
        <v>96</v>
      </c>
      <c r="U29" s="20" t="n">
        <v>72</v>
      </c>
      <c r="V29" s="21" t="n">
        <f aca="false">(E29*3+F29*3+G29*3+H29*3+I29*2+J29*2+K29*3+L29*3+M29*2+N29*5+O29*1+P29*3+Q29*3+R29*2+S29*2+T29*1.5+U29*6)/47.5</f>
        <v>84.1052631578947</v>
      </c>
      <c r="W29" s="21"/>
      <c r="X29" s="21"/>
      <c r="Y29" s="22" t="s">
        <v>36</v>
      </c>
      <c r="Z29" s="23" t="s">
        <v>109</v>
      </c>
      <c r="AA29" s="24" t="s">
        <v>110</v>
      </c>
    </row>
    <row r="30" s="17" customFormat="true" ht="20.25" hidden="false" customHeight="true" outlineLevel="0" collapsed="false">
      <c r="A30" s="18" t="n">
        <v>24</v>
      </c>
      <c r="B30" s="18" t="s">
        <v>111</v>
      </c>
      <c r="C30" s="19" t="s">
        <v>43</v>
      </c>
      <c r="D30" s="19" t="s">
        <v>112</v>
      </c>
      <c r="E30" s="25" t="n">
        <v>77</v>
      </c>
      <c r="F30" s="25" t="n">
        <v>76</v>
      </c>
      <c r="G30" s="25" t="n">
        <v>78</v>
      </c>
      <c r="H30" s="25" t="n">
        <v>88</v>
      </c>
      <c r="I30" s="25" t="n">
        <v>72</v>
      </c>
      <c r="J30" s="25" t="n">
        <v>79</v>
      </c>
      <c r="K30" s="25" t="n">
        <v>75</v>
      </c>
      <c r="L30" s="25" t="n">
        <v>91</v>
      </c>
      <c r="M30" s="25" t="n">
        <v>92</v>
      </c>
      <c r="N30" s="25" t="n">
        <v>88</v>
      </c>
      <c r="O30" s="20" t="n">
        <v>98</v>
      </c>
      <c r="P30" s="25" t="n">
        <v>75</v>
      </c>
      <c r="Q30" s="25" t="n">
        <v>92</v>
      </c>
      <c r="R30" s="25" t="n">
        <v>86</v>
      </c>
      <c r="S30" s="25" t="n">
        <v>72</v>
      </c>
      <c r="T30" s="25" t="n">
        <v>81</v>
      </c>
      <c r="U30" s="25" t="n">
        <v>95</v>
      </c>
      <c r="V30" s="21" t="n">
        <f aca="false">(E30*3+F30*3+G30*3+H30*3+I30*2+J30*2+K30*3+L30*3+M30*2+N30*5+O30*1+P30*3+Q30*3+R30*2+S30*2+T30*1.5+U30*6)/47.5</f>
        <v>83.9473684210526</v>
      </c>
      <c r="W30" s="21" t="s">
        <v>35</v>
      </c>
      <c r="X30" s="21"/>
      <c r="Y30" s="22" t="s">
        <v>36</v>
      </c>
      <c r="Z30" s="23" t="s">
        <v>109</v>
      </c>
      <c r="AA30" s="24" t="s">
        <v>113</v>
      </c>
    </row>
    <row r="31" s="17" customFormat="true" ht="20.25" hidden="false" customHeight="true" outlineLevel="0" collapsed="false">
      <c r="A31" s="18" t="n">
        <v>25</v>
      </c>
      <c r="B31" s="18" t="s">
        <v>114</v>
      </c>
      <c r="C31" s="19" t="s">
        <v>33</v>
      </c>
      <c r="D31" s="19" t="s">
        <v>115</v>
      </c>
      <c r="E31" s="20" t="n">
        <v>85</v>
      </c>
      <c r="F31" s="20" t="n">
        <v>75</v>
      </c>
      <c r="G31" s="20" t="n">
        <v>80</v>
      </c>
      <c r="H31" s="20" t="n">
        <v>62</v>
      </c>
      <c r="I31" s="20" t="n">
        <v>86</v>
      </c>
      <c r="J31" s="20" t="n">
        <v>88</v>
      </c>
      <c r="K31" s="20" t="n">
        <v>79</v>
      </c>
      <c r="L31" s="20" t="n">
        <v>89</v>
      </c>
      <c r="M31" s="20" t="n">
        <v>86</v>
      </c>
      <c r="N31" s="20" t="n">
        <v>90</v>
      </c>
      <c r="O31" s="20" t="n">
        <v>93</v>
      </c>
      <c r="P31" s="20" t="n">
        <v>88</v>
      </c>
      <c r="Q31" s="20" t="n">
        <v>92</v>
      </c>
      <c r="R31" s="20" t="n">
        <v>95</v>
      </c>
      <c r="S31" s="20" t="n">
        <v>74</v>
      </c>
      <c r="T31" s="20" t="n">
        <v>77</v>
      </c>
      <c r="U31" s="20" t="n">
        <v>84</v>
      </c>
      <c r="V31" s="21" t="n">
        <f aca="false">(E31*3+F31*3+G31*3+H31*3+I31*2+J31*2+K31*3+L31*3+M31*2+N31*5+O31*1+P31*3+Q31*3+R31*2+S31*2+T31*1.5+U31*6)/47.5</f>
        <v>83.5894736842105</v>
      </c>
      <c r="W31" s="21"/>
      <c r="X31" s="21" t="s">
        <v>35</v>
      </c>
      <c r="Y31" s="22" t="s">
        <v>36</v>
      </c>
      <c r="Z31" s="23" t="s">
        <v>109</v>
      </c>
      <c r="AA31" s="24" t="s">
        <v>116</v>
      </c>
    </row>
    <row r="32" s="17" customFormat="true" ht="20.25" hidden="false" customHeight="true" outlineLevel="0" collapsed="false">
      <c r="A32" s="18" t="n">
        <v>26</v>
      </c>
      <c r="B32" s="18" t="s">
        <v>117</v>
      </c>
      <c r="C32" s="19" t="s">
        <v>43</v>
      </c>
      <c r="D32" s="19" t="s">
        <v>118</v>
      </c>
      <c r="E32" s="25" t="n">
        <v>78</v>
      </c>
      <c r="F32" s="25" t="n">
        <v>95</v>
      </c>
      <c r="G32" s="25" t="n">
        <v>63</v>
      </c>
      <c r="H32" s="25" t="n">
        <v>60</v>
      </c>
      <c r="I32" s="25" t="n">
        <v>67</v>
      </c>
      <c r="J32" s="25" t="n">
        <v>78</v>
      </c>
      <c r="K32" s="25" t="n">
        <v>95</v>
      </c>
      <c r="L32" s="25" t="n">
        <v>92</v>
      </c>
      <c r="M32" s="25" t="n">
        <v>90</v>
      </c>
      <c r="N32" s="25" t="n">
        <v>92</v>
      </c>
      <c r="O32" s="20" t="n">
        <v>85</v>
      </c>
      <c r="P32" s="25" t="n">
        <v>86</v>
      </c>
      <c r="Q32" s="25" t="n">
        <v>85</v>
      </c>
      <c r="R32" s="25" t="n">
        <v>78</v>
      </c>
      <c r="S32" s="25" t="n">
        <v>78</v>
      </c>
      <c r="T32" s="25" t="n">
        <v>93</v>
      </c>
      <c r="U32" s="25" t="n">
        <v>89</v>
      </c>
      <c r="V32" s="21" t="n">
        <f aca="false">(E32*3+F32*3+G32*3+H32*3+I32*2+J32*2+K32*3+L32*3+M32*2+N32*5+O32*1+P32*3+Q32*3+R32*2+S32*2+T32*1.5+U32*6)/47.5</f>
        <v>83.421052631579</v>
      </c>
      <c r="W32" s="21" t="s">
        <v>35</v>
      </c>
      <c r="X32" s="21"/>
      <c r="Y32" s="22" t="s">
        <v>36</v>
      </c>
      <c r="Z32" s="23" t="s">
        <v>109</v>
      </c>
      <c r="AA32" s="24" t="s">
        <v>119</v>
      </c>
    </row>
    <row r="33" s="17" customFormat="true" ht="20.25" hidden="false" customHeight="true" outlineLevel="0" collapsed="false">
      <c r="A33" s="18" t="n">
        <v>27</v>
      </c>
      <c r="B33" s="18" t="s">
        <v>120</v>
      </c>
      <c r="C33" s="19" t="s">
        <v>43</v>
      </c>
      <c r="D33" s="19" t="s">
        <v>121</v>
      </c>
      <c r="E33" s="25" t="n">
        <v>90</v>
      </c>
      <c r="F33" s="25" t="n">
        <v>82</v>
      </c>
      <c r="G33" s="25" t="n">
        <v>70</v>
      </c>
      <c r="H33" s="25" t="n">
        <v>78</v>
      </c>
      <c r="I33" s="25" t="n">
        <v>67</v>
      </c>
      <c r="J33" s="25" t="n">
        <v>92</v>
      </c>
      <c r="K33" s="25" t="n">
        <v>83</v>
      </c>
      <c r="L33" s="25" t="n">
        <v>94</v>
      </c>
      <c r="M33" s="25" t="n">
        <v>93</v>
      </c>
      <c r="N33" s="25" t="n">
        <v>78</v>
      </c>
      <c r="O33" s="20" t="n">
        <v>98</v>
      </c>
      <c r="P33" s="25" t="n">
        <v>73</v>
      </c>
      <c r="Q33" s="25" t="n">
        <v>87</v>
      </c>
      <c r="R33" s="25" t="n">
        <v>89</v>
      </c>
      <c r="S33" s="25" t="n">
        <v>75</v>
      </c>
      <c r="T33" s="25" t="n">
        <v>73</v>
      </c>
      <c r="U33" s="25" t="n">
        <v>93</v>
      </c>
      <c r="V33" s="21" t="n">
        <f aca="false">(E33*3+F33*3+G33*3+H33*3+I33*2+J33*2+K33*3+L33*3+M33*2+N33*5+O33*1+P33*3+Q33*3+R33*2+S33*2+T33*1.5+U33*6)/47.5</f>
        <v>83.3368421052632</v>
      </c>
      <c r="W33" s="21"/>
      <c r="X33" s="21"/>
      <c r="Y33" s="22" t="s">
        <v>36</v>
      </c>
      <c r="Z33" s="23" t="s">
        <v>109</v>
      </c>
      <c r="AA33" s="24" t="s">
        <v>122</v>
      </c>
    </row>
    <row r="34" s="17" customFormat="true" ht="20.25" hidden="false" customHeight="true" outlineLevel="0" collapsed="false">
      <c r="A34" s="18" t="n">
        <v>28</v>
      </c>
      <c r="B34" s="18" t="s">
        <v>123</v>
      </c>
      <c r="C34" s="19" t="s">
        <v>51</v>
      </c>
      <c r="D34" s="19" t="s">
        <v>124</v>
      </c>
      <c r="E34" s="20" t="n">
        <v>90</v>
      </c>
      <c r="F34" s="20" t="n">
        <v>70</v>
      </c>
      <c r="G34" s="20" t="n">
        <v>82</v>
      </c>
      <c r="H34" s="20" t="n">
        <v>70</v>
      </c>
      <c r="I34" s="20" t="n">
        <v>79</v>
      </c>
      <c r="J34" s="20" t="n">
        <v>77</v>
      </c>
      <c r="K34" s="20" t="n">
        <v>87</v>
      </c>
      <c r="L34" s="20" t="n">
        <v>97</v>
      </c>
      <c r="M34" s="20" t="n">
        <v>83</v>
      </c>
      <c r="N34" s="20" t="n">
        <v>88</v>
      </c>
      <c r="O34" s="20" t="n">
        <v>90</v>
      </c>
      <c r="P34" s="20" t="n">
        <v>80</v>
      </c>
      <c r="Q34" s="20" t="n">
        <v>92</v>
      </c>
      <c r="R34" s="20" t="n">
        <v>84</v>
      </c>
      <c r="S34" s="20" t="n">
        <v>72</v>
      </c>
      <c r="T34" s="20" t="n">
        <v>80</v>
      </c>
      <c r="U34" s="20" t="n">
        <v>84</v>
      </c>
      <c r="V34" s="21" t="n">
        <f aca="false">(E34*3+F34*3+G34*3+H34*3+I34*2+J34*2+K34*3+L34*3+M34*2+N34*5+O34*1+P34*3+Q34*3+R34*2+S34*2+T34*1.5+U34*6)/47.5</f>
        <v>83.1157894736842</v>
      </c>
      <c r="W34" s="21"/>
      <c r="X34" s="21"/>
      <c r="Y34" s="22" t="s">
        <v>36</v>
      </c>
      <c r="Z34" s="23" t="s">
        <v>109</v>
      </c>
      <c r="AA34" s="24" t="s">
        <v>125</v>
      </c>
    </row>
    <row r="35" s="17" customFormat="true" ht="20.25" hidden="false" customHeight="true" outlineLevel="0" collapsed="false">
      <c r="A35" s="18" t="n">
        <v>29</v>
      </c>
      <c r="B35" s="18" t="s">
        <v>126</v>
      </c>
      <c r="C35" s="19" t="s">
        <v>43</v>
      </c>
      <c r="D35" s="19" t="s">
        <v>127</v>
      </c>
      <c r="E35" s="25" t="n">
        <v>80</v>
      </c>
      <c r="F35" s="25" t="n">
        <v>85</v>
      </c>
      <c r="G35" s="25" t="n">
        <v>71</v>
      </c>
      <c r="H35" s="20" t="n">
        <v>60</v>
      </c>
      <c r="I35" s="25" t="n">
        <v>66</v>
      </c>
      <c r="J35" s="25" t="n">
        <v>90</v>
      </c>
      <c r="K35" s="25" t="n">
        <v>80</v>
      </c>
      <c r="L35" s="25" t="n">
        <v>97</v>
      </c>
      <c r="M35" s="25" t="n">
        <v>85</v>
      </c>
      <c r="N35" s="25" t="n">
        <v>80</v>
      </c>
      <c r="O35" s="20" t="n">
        <v>90</v>
      </c>
      <c r="P35" s="25" t="n">
        <v>83</v>
      </c>
      <c r="Q35" s="25" t="n">
        <v>86</v>
      </c>
      <c r="R35" s="25" t="n">
        <v>80</v>
      </c>
      <c r="S35" s="25" t="n">
        <v>75</v>
      </c>
      <c r="T35" s="25" t="n">
        <v>68</v>
      </c>
      <c r="U35" s="25" t="n">
        <v>103</v>
      </c>
      <c r="V35" s="21" t="n">
        <f aca="false">(E35*3+F35*3+G35*3+H35*3+I35*2+J35*2+K35*3+L35*3+M35*2+N35*5+O35*1+P35*3+Q35*3+R35*2+S35*2+T35*1.5+U35*6)/47.5</f>
        <v>82.6947368421053</v>
      </c>
      <c r="W35" s="21" t="s">
        <v>35</v>
      </c>
      <c r="X35" s="21" t="s">
        <v>35</v>
      </c>
      <c r="Y35" s="22" t="s">
        <v>36</v>
      </c>
      <c r="Z35" s="23" t="s">
        <v>109</v>
      </c>
      <c r="AA35" s="24" t="s">
        <v>128</v>
      </c>
    </row>
    <row r="36" s="17" customFormat="true" ht="20.25" hidden="false" customHeight="true" outlineLevel="0" collapsed="false">
      <c r="A36" s="18" t="n">
        <v>30</v>
      </c>
      <c r="B36" s="18" t="s">
        <v>129</v>
      </c>
      <c r="C36" s="19" t="s">
        <v>33</v>
      </c>
      <c r="D36" s="19" t="s">
        <v>130</v>
      </c>
      <c r="E36" s="20" t="n">
        <v>90</v>
      </c>
      <c r="F36" s="20" t="n">
        <v>74</v>
      </c>
      <c r="G36" s="20" t="n">
        <v>63</v>
      </c>
      <c r="H36" s="20" t="n">
        <v>60</v>
      </c>
      <c r="I36" s="20" t="n">
        <v>60</v>
      </c>
      <c r="J36" s="20" t="n">
        <v>79</v>
      </c>
      <c r="K36" s="20" t="n">
        <v>89</v>
      </c>
      <c r="L36" s="20" t="n">
        <v>90</v>
      </c>
      <c r="M36" s="20" t="n">
        <v>90</v>
      </c>
      <c r="N36" s="20" t="n">
        <v>80</v>
      </c>
      <c r="O36" s="20" t="n">
        <v>94</v>
      </c>
      <c r="P36" s="20" t="n">
        <v>87</v>
      </c>
      <c r="Q36" s="20" t="n">
        <v>91</v>
      </c>
      <c r="R36" s="20" t="n">
        <v>85</v>
      </c>
      <c r="S36" s="20" t="n">
        <v>82</v>
      </c>
      <c r="T36" s="20" t="n">
        <v>92</v>
      </c>
      <c r="U36" s="20" t="n">
        <v>93</v>
      </c>
      <c r="V36" s="21" t="n">
        <f aca="false">(E36*3+F36*3+G36*3+H36*3+I36*2+J36*2+K36*3+L36*3+M36*2+N36*5+O36*1+P36*3+Q36*3+R36*2+S36*2+T36*1.5+U36*6)/47.5</f>
        <v>82.4</v>
      </c>
      <c r="W36" s="21"/>
      <c r="X36" s="21" t="s">
        <v>35</v>
      </c>
      <c r="Y36" s="22" t="s">
        <v>36</v>
      </c>
      <c r="Z36" s="23" t="s">
        <v>109</v>
      </c>
      <c r="AA36" s="24" t="s">
        <v>131</v>
      </c>
    </row>
    <row r="37" s="17" customFormat="true" ht="20.25" hidden="false" customHeight="true" outlineLevel="0" collapsed="false">
      <c r="A37" s="18" t="n">
        <v>31</v>
      </c>
      <c r="B37" s="18" t="s">
        <v>132</v>
      </c>
      <c r="C37" s="19" t="s">
        <v>43</v>
      </c>
      <c r="D37" s="19" t="s">
        <v>133</v>
      </c>
      <c r="E37" s="25" t="n">
        <v>76</v>
      </c>
      <c r="F37" s="25" t="n">
        <v>64</v>
      </c>
      <c r="G37" s="25" t="n">
        <v>86</v>
      </c>
      <c r="H37" s="25" t="n">
        <v>77</v>
      </c>
      <c r="I37" s="25" t="n">
        <v>78</v>
      </c>
      <c r="J37" s="25" t="n">
        <v>96</v>
      </c>
      <c r="K37" s="25" t="n">
        <v>71</v>
      </c>
      <c r="L37" s="25" t="n">
        <v>91</v>
      </c>
      <c r="M37" s="25" t="n">
        <v>85</v>
      </c>
      <c r="N37" s="25" t="n">
        <v>90</v>
      </c>
      <c r="O37" s="20" t="n">
        <v>87</v>
      </c>
      <c r="P37" s="25" t="n">
        <v>80</v>
      </c>
      <c r="Q37" s="25" t="n">
        <v>90</v>
      </c>
      <c r="R37" s="25" t="n">
        <v>76</v>
      </c>
      <c r="S37" s="25" t="n">
        <v>75</v>
      </c>
      <c r="T37" s="25" t="n">
        <v>86</v>
      </c>
      <c r="U37" s="25" t="n">
        <v>85</v>
      </c>
      <c r="V37" s="21" t="n">
        <f aca="false">(E37*3+F37*3+G37*3+H37*3+I37*2+J37*2+K37*3+L37*3+M37*2+N37*5+O37*1+P37*3+Q37*3+R37*2+S37*2+T37*1.5+U37*6)/47.5</f>
        <v>82.1263157894737</v>
      </c>
      <c r="W37" s="21"/>
      <c r="X37" s="21"/>
      <c r="Y37" s="22" t="s">
        <v>36</v>
      </c>
      <c r="Z37" s="23" t="s">
        <v>109</v>
      </c>
      <c r="AA37" s="24" t="s">
        <v>134</v>
      </c>
    </row>
    <row r="38" s="17" customFormat="true" ht="20.25" hidden="false" customHeight="true" outlineLevel="0" collapsed="false">
      <c r="A38" s="18" t="n">
        <v>32</v>
      </c>
      <c r="B38" s="18" t="s">
        <v>135</v>
      </c>
      <c r="C38" s="19" t="s">
        <v>61</v>
      </c>
      <c r="D38" s="19" t="s">
        <v>136</v>
      </c>
      <c r="E38" s="20" t="n">
        <v>90</v>
      </c>
      <c r="F38" s="20" t="n">
        <v>72</v>
      </c>
      <c r="G38" s="20" t="n">
        <v>82</v>
      </c>
      <c r="H38" s="20" t="n">
        <v>70</v>
      </c>
      <c r="I38" s="20" t="n">
        <v>68</v>
      </c>
      <c r="J38" s="20" t="n">
        <v>81</v>
      </c>
      <c r="K38" s="20" t="n">
        <v>79</v>
      </c>
      <c r="L38" s="20" t="n">
        <v>87</v>
      </c>
      <c r="M38" s="20" t="n">
        <v>90</v>
      </c>
      <c r="N38" s="20" t="n">
        <v>82</v>
      </c>
      <c r="O38" s="20" t="n">
        <v>89</v>
      </c>
      <c r="P38" s="20" t="n">
        <v>83</v>
      </c>
      <c r="Q38" s="20" t="n">
        <v>82</v>
      </c>
      <c r="R38" s="20" t="n">
        <v>75</v>
      </c>
      <c r="S38" s="20" t="n">
        <v>78</v>
      </c>
      <c r="T38" s="20" t="n">
        <v>76</v>
      </c>
      <c r="U38" s="20" t="n">
        <v>84</v>
      </c>
      <c r="V38" s="21" t="n">
        <f aca="false">(E38*3+F38*3+G38*3+H38*3+I38*2+J38*2+K38*3+L38*3+M38*2+N38*5+O38*1+P38*3+Q38*3+R38*2+S38*2+T38*1.5+U38*6)/47.5</f>
        <v>80.7578947368421</v>
      </c>
      <c r="W38" s="21"/>
      <c r="X38" s="21"/>
      <c r="Y38" s="22" t="s">
        <v>36</v>
      </c>
      <c r="Z38" s="23" t="s">
        <v>109</v>
      </c>
      <c r="AA38" s="24" t="s">
        <v>137</v>
      </c>
    </row>
    <row r="39" s="17" customFormat="true" ht="20.25" hidden="false" customHeight="true" outlineLevel="0" collapsed="false">
      <c r="A39" s="18" t="n">
        <v>33</v>
      </c>
      <c r="B39" s="18" t="s">
        <v>138</v>
      </c>
      <c r="C39" s="19" t="s">
        <v>43</v>
      </c>
      <c r="D39" s="19" t="s">
        <v>139</v>
      </c>
      <c r="E39" s="25" t="n">
        <v>86</v>
      </c>
      <c r="F39" s="25" t="n">
        <v>68</v>
      </c>
      <c r="G39" s="25" t="n">
        <v>61</v>
      </c>
      <c r="H39" s="20" t="n">
        <v>70</v>
      </c>
      <c r="I39" s="25" t="n">
        <v>62</v>
      </c>
      <c r="J39" s="25" t="n">
        <v>76</v>
      </c>
      <c r="K39" s="25" t="n">
        <v>76</v>
      </c>
      <c r="L39" s="25" t="n">
        <v>78</v>
      </c>
      <c r="M39" s="25" t="n">
        <v>92</v>
      </c>
      <c r="N39" s="25" t="n">
        <v>61</v>
      </c>
      <c r="O39" s="20" t="n">
        <v>84</v>
      </c>
      <c r="P39" s="25" t="n">
        <v>75</v>
      </c>
      <c r="Q39" s="25" t="n">
        <v>90</v>
      </c>
      <c r="R39" s="25" t="n">
        <v>83</v>
      </c>
      <c r="S39" s="25" t="n">
        <v>78</v>
      </c>
      <c r="T39" s="25" t="n">
        <v>87</v>
      </c>
      <c r="U39" s="25" t="n">
        <v>90</v>
      </c>
      <c r="V39" s="21" t="n">
        <f aca="false">(E39*3+F39*3+G39*3+H39*3+I39*2+J39*2+K39*3+L39*3+M39*2+N39*5+O39*1+P39*3+Q39*3+R39*2+S39*2+T39*1.5+U39*6)/47.5</f>
        <v>76.9157894736842</v>
      </c>
      <c r="W39" s="21"/>
      <c r="X39" s="21" t="s">
        <v>35</v>
      </c>
      <c r="Y39" s="22" t="s">
        <v>36</v>
      </c>
      <c r="Z39" s="23" t="s">
        <v>109</v>
      </c>
      <c r="AA39" s="24" t="s">
        <v>140</v>
      </c>
    </row>
    <row r="40" s="17" customFormat="true" ht="20.25" hidden="false" customHeight="true" outlineLevel="0" collapsed="false">
      <c r="A40" s="18" t="n">
        <v>34</v>
      </c>
      <c r="B40" s="18" t="s">
        <v>141</v>
      </c>
      <c r="C40" s="19" t="s">
        <v>51</v>
      </c>
      <c r="D40" s="19" t="s">
        <v>142</v>
      </c>
      <c r="E40" s="20" t="n">
        <v>90</v>
      </c>
      <c r="F40" s="20" t="n">
        <v>65</v>
      </c>
      <c r="G40" s="20" t="n">
        <v>93</v>
      </c>
      <c r="H40" s="20" t="n">
        <v>80</v>
      </c>
      <c r="I40" s="20" t="n">
        <v>89</v>
      </c>
      <c r="J40" s="20" t="n">
        <v>95</v>
      </c>
      <c r="K40" s="20" t="n">
        <v>83</v>
      </c>
      <c r="L40" s="20" t="n">
        <v>92</v>
      </c>
      <c r="M40" s="20" t="n">
        <v>97</v>
      </c>
      <c r="N40" s="20" t="n">
        <v>89</v>
      </c>
      <c r="O40" s="20" t="n">
        <v>83</v>
      </c>
      <c r="P40" s="20" t="n">
        <v>96</v>
      </c>
      <c r="Q40" s="20" t="n">
        <v>81</v>
      </c>
      <c r="R40" s="20" t="n">
        <v>82</v>
      </c>
      <c r="S40" s="20" t="n">
        <v>80</v>
      </c>
      <c r="T40" s="20" t="n">
        <v>83</v>
      </c>
      <c r="U40" s="20" t="n">
        <v>70</v>
      </c>
      <c r="V40" s="21" t="n">
        <f aca="false">(E40*3+F40*3+G40*3+H40*3+I40*2+J40*2+K40*3+L40*3+M40*2+N40*5+O40*1+P40*3+Q40*3+R40*2+S40*2+T40*1.5+U40*6)/47.5</f>
        <v>84.1789473684211</v>
      </c>
      <c r="W40" s="21"/>
      <c r="X40" s="21" t="s">
        <v>35</v>
      </c>
      <c r="Y40" s="22" t="s">
        <v>36</v>
      </c>
      <c r="Z40" s="23" t="s">
        <v>143</v>
      </c>
      <c r="AA40" s="24" t="s">
        <v>144</v>
      </c>
    </row>
    <row r="41" s="17" customFormat="true" ht="20.25" hidden="false" customHeight="true" outlineLevel="0" collapsed="false">
      <c r="A41" s="18" t="n">
        <v>35</v>
      </c>
      <c r="B41" s="18" t="s">
        <v>145</v>
      </c>
      <c r="C41" s="19" t="s">
        <v>33</v>
      </c>
      <c r="D41" s="19" t="s">
        <v>146</v>
      </c>
      <c r="E41" s="20" t="n">
        <v>80</v>
      </c>
      <c r="F41" s="20" t="n">
        <v>73</v>
      </c>
      <c r="G41" s="20" t="n">
        <v>62</v>
      </c>
      <c r="H41" s="20" t="n">
        <v>76</v>
      </c>
      <c r="I41" s="20" t="n">
        <v>65</v>
      </c>
      <c r="J41" s="20" t="n">
        <v>84</v>
      </c>
      <c r="K41" s="20" t="n">
        <v>85</v>
      </c>
      <c r="L41" s="20" t="n">
        <v>93</v>
      </c>
      <c r="M41" s="20" t="n">
        <v>76</v>
      </c>
      <c r="N41" s="20" t="n">
        <v>87</v>
      </c>
      <c r="O41" s="20" t="n">
        <v>95</v>
      </c>
      <c r="P41" s="20" t="n">
        <v>90</v>
      </c>
      <c r="Q41" s="20" t="n">
        <v>86</v>
      </c>
      <c r="R41" s="20" t="n">
        <v>94</v>
      </c>
      <c r="S41" s="20" t="n">
        <v>82</v>
      </c>
      <c r="T41" s="20" t="n">
        <v>81</v>
      </c>
      <c r="U41" s="20" t="n">
        <v>88</v>
      </c>
      <c r="V41" s="21" t="n">
        <f aca="false">(E41*3+F41*3+G41*3+H41*3+I41*2+J41*2+K41*3+L41*3+M41*2+N41*5+O41*1+P41*3+Q41*3+R41*2+S41*2+T41*1.5+U41*6)/47.5</f>
        <v>82.4526315789474</v>
      </c>
      <c r="W41" s="21"/>
      <c r="X41" s="21"/>
      <c r="Y41" s="22" t="s">
        <v>36</v>
      </c>
      <c r="Z41" s="23" t="s">
        <v>143</v>
      </c>
      <c r="AA41" s="24" t="s">
        <v>147</v>
      </c>
    </row>
    <row r="42" s="17" customFormat="true" ht="20.25" hidden="false" customHeight="true" outlineLevel="0" collapsed="false">
      <c r="A42" s="18" t="n">
        <v>36</v>
      </c>
      <c r="B42" s="18" t="s">
        <v>148</v>
      </c>
      <c r="C42" s="19" t="s">
        <v>33</v>
      </c>
      <c r="D42" s="19" t="s">
        <v>149</v>
      </c>
      <c r="E42" s="20" t="n">
        <v>75</v>
      </c>
      <c r="F42" s="20" t="n">
        <v>73</v>
      </c>
      <c r="G42" s="20" t="n">
        <v>64</v>
      </c>
      <c r="H42" s="20" t="n">
        <v>63</v>
      </c>
      <c r="I42" s="20" t="n">
        <v>60</v>
      </c>
      <c r="J42" s="20" t="n">
        <v>82</v>
      </c>
      <c r="K42" s="20" t="n">
        <v>77</v>
      </c>
      <c r="L42" s="20" t="n">
        <v>93</v>
      </c>
      <c r="M42" s="20" t="n">
        <v>83</v>
      </c>
      <c r="N42" s="20" t="n">
        <v>77</v>
      </c>
      <c r="O42" s="20" t="n">
        <v>84</v>
      </c>
      <c r="P42" s="20" t="n">
        <v>91</v>
      </c>
      <c r="Q42" s="20" t="n">
        <v>87</v>
      </c>
      <c r="R42" s="20" t="n">
        <v>71</v>
      </c>
      <c r="S42" s="20" t="n">
        <v>81</v>
      </c>
      <c r="T42" s="20" t="n">
        <v>88</v>
      </c>
      <c r="U42" s="20" t="n">
        <v>86</v>
      </c>
      <c r="V42" s="21" t="n">
        <f aca="false">(E42*3+F42*3+G42*3+H42*3+I42*2+J42*2+K42*3+L42*3+M42*2+N42*5+O42*1+P42*3+Q42*3+R42*2+S42*2+T42*1.5+U42*6)/47.5</f>
        <v>78.7368421052632</v>
      </c>
      <c r="W42" s="21"/>
      <c r="X42" s="21"/>
      <c r="Y42" s="22" t="s">
        <v>36</v>
      </c>
      <c r="Z42" s="23" t="s">
        <v>143</v>
      </c>
      <c r="AA42" s="24" t="s">
        <v>150</v>
      </c>
    </row>
    <row r="43" s="17" customFormat="true" ht="20.25" hidden="false" customHeight="true" outlineLevel="0" collapsed="false">
      <c r="A43" s="18" t="n">
        <v>37</v>
      </c>
      <c r="B43" s="18" t="s">
        <v>151</v>
      </c>
      <c r="C43" s="19" t="s">
        <v>61</v>
      </c>
      <c r="D43" s="19" t="s">
        <v>152</v>
      </c>
      <c r="E43" s="20" t="n">
        <v>90</v>
      </c>
      <c r="F43" s="20" t="n">
        <v>95</v>
      </c>
      <c r="G43" s="20" t="n">
        <v>72</v>
      </c>
      <c r="H43" s="20" t="n">
        <v>83</v>
      </c>
      <c r="I43" s="20" t="n">
        <v>95</v>
      </c>
      <c r="J43" s="20" t="n">
        <v>67</v>
      </c>
      <c r="K43" s="20" t="n">
        <v>95</v>
      </c>
      <c r="L43" s="20" t="n">
        <v>94</v>
      </c>
      <c r="M43" s="20" t="n">
        <v>81</v>
      </c>
      <c r="N43" s="20" t="n">
        <v>74</v>
      </c>
      <c r="O43" s="20" t="n">
        <v>88</v>
      </c>
      <c r="P43" s="20" t="n">
        <v>84</v>
      </c>
      <c r="Q43" s="20" t="n">
        <v>60</v>
      </c>
      <c r="R43" s="20" t="n">
        <v>63</v>
      </c>
      <c r="S43" s="20" t="n">
        <v>72</v>
      </c>
      <c r="T43" s="20" t="n">
        <v>80</v>
      </c>
      <c r="U43" s="20" t="n">
        <v>64</v>
      </c>
      <c r="V43" s="21" t="n">
        <v>78.67</v>
      </c>
      <c r="W43" s="21" t="s">
        <v>35</v>
      </c>
      <c r="X43" s="21"/>
      <c r="Y43" s="22" t="s">
        <v>36</v>
      </c>
      <c r="Z43" s="23" t="s">
        <v>143</v>
      </c>
      <c r="AA43" s="24" t="s">
        <v>153</v>
      </c>
    </row>
    <row r="44" s="17" customFormat="true" ht="20.25" hidden="false" customHeight="true" outlineLevel="0" collapsed="false">
      <c r="A44" s="18" t="n">
        <v>38</v>
      </c>
      <c r="B44" s="18" t="s">
        <v>154</v>
      </c>
      <c r="C44" s="19" t="s">
        <v>33</v>
      </c>
      <c r="D44" s="19" t="s">
        <v>155</v>
      </c>
      <c r="E44" s="20" t="n">
        <v>78</v>
      </c>
      <c r="F44" s="20" t="n">
        <v>60</v>
      </c>
      <c r="G44" s="20" t="n">
        <v>60</v>
      </c>
      <c r="H44" s="20" t="n">
        <v>60</v>
      </c>
      <c r="I44" s="20" t="n">
        <v>60</v>
      </c>
      <c r="J44" s="20" t="n">
        <v>67</v>
      </c>
      <c r="K44" s="20" t="n">
        <v>75</v>
      </c>
      <c r="L44" s="20" t="n">
        <v>86</v>
      </c>
      <c r="M44" s="20" t="n">
        <v>80</v>
      </c>
      <c r="N44" s="20" t="n">
        <v>84</v>
      </c>
      <c r="O44" s="20" t="n">
        <v>80</v>
      </c>
      <c r="P44" s="20" t="n">
        <v>93</v>
      </c>
      <c r="Q44" s="20" t="n">
        <v>84</v>
      </c>
      <c r="R44" s="20" t="n">
        <v>71</v>
      </c>
      <c r="S44" s="20" t="n">
        <v>84</v>
      </c>
      <c r="T44" s="20" t="n">
        <v>86</v>
      </c>
      <c r="U44" s="20" t="n">
        <v>70</v>
      </c>
      <c r="V44" s="21" t="n">
        <f aca="false">(E44*3+F44*3+G44*3+H44*3+I44*2+J44*2+K44*3+L44*3+M44*2+N44*5+O44*1+P44*3+Q44*3+R44*2+S44*2+T44*1.5+U44*6)/47.5</f>
        <v>74.9684210526316</v>
      </c>
      <c r="W44" s="21"/>
      <c r="X44" s="21"/>
      <c r="Y44" s="22" t="s">
        <v>36</v>
      </c>
      <c r="Z44" s="23" t="s">
        <v>143</v>
      </c>
      <c r="AA44" s="24" t="s">
        <v>156</v>
      </c>
    </row>
    <row r="45" customFormat="false" ht="25.5" hidden="false" customHeight="true" outlineLevel="0" collapsed="false">
      <c r="A45" s="26" t="s">
        <v>157</v>
      </c>
      <c r="B45" s="26"/>
      <c r="C45" s="26"/>
      <c r="D45" s="27"/>
      <c r="E45" s="14"/>
      <c r="F45" s="28" t="s">
        <v>158</v>
      </c>
      <c r="G45" s="28"/>
      <c r="H45" s="28"/>
      <c r="I45" s="28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8" t="s">
        <v>159</v>
      </c>
      <c r="U45" s="28"/>
      <c r="V45" s="28"/>
      <c r="W45" s="28"/>
    </row>
    <row r="46" s="29" customFormat="true" ht="19.5" hidden="false" customHeight="true" outlineLevel="0" collapsed="false">
      <c r="A46" s="29" t="s">
        <v>160</v>
      </c>
      <c r="B46" s="30" t="s">
        <v>161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</row>
    <row r="47" s="29" customFormat="true" ht="19.5" hidden="false" customHeight="true" outlineLevel="0" collapsed="false">
      <c r="B47" s="30" t="s">
        <v>162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</row>
    <row r="48" s="29" customFormat="true" ht="19.5" hidden="false" customHeight="true" outlineLevel="0" collapsed="false">
      <c r="B48" s="30" t="s">
        <v>163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</row>
    <row r="49" customFormat="false" ht="19.5" hidden="false" customHeight="true" outlineLevel="0" collapsed="false">
      <c r="B49" s="30" t="s">
        <v>164</v>
      </c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</row>
  </sheetData>
  <mergeCells count="21">
    <mergeCell ref="B2:AA2"/>
    <mergeCell ref="A3:B3"/>
    <mergeCell ref="X3:AA3"/>
    <mergeCell ref="A4:A6"/>
    <mergeCell ref="B4:B6"/>
    <mergeCell ref="C4:C6"/>
    <mergeCell ref="D4:D6"/>
    <mergeCell ref="E4:U4"/>
    <mergeCell ref="V4:V6"/>
    <mergeCell ref="W4:W6"/>
    <mergeCell ref="X4:X6"/>
    <mergeCell ref="Y4:Y6"/>
    <mergeCell ref="Z4:Z6"/>
    <mergeCell ref="AA4:AA6"/>
    <mergeCell ref="A45:C45"/>
    <mergeCell ref="F45:I45"/>
    <mergeCell ref="T45:W45"/>
    <mergeCell ref="B46:AA46"/>
    <mergeCell ref="B47:AA47"/>
    <mergeCell ref="B48:AA48"/>
    <mergeCell ref="B49:AA49"/>
  </mergeCells>
  <conditionalFormatting sqref="E7:J7">
    <cfRule type="cellIs" priority="2" operator="lessThan" aboveAverage="0" equalAverage="0" bottom="0" percent="0" rank="0" text="" dxfId="0">
      <formula>60</formula>
    </cfRule>
    <cfRule type="cellIs" priority="3" operator="lessThan" aboveAverage="0" equalAverage="0" bottom="0" percent="0" rank="0" text="" dxfId="1">
      <formula>60</formula>
    </cfRule>
  </conditionalFormatting>
  <conditionalFormatting sqref="E14:J14">
    <cfRule type="cellIs" priority="4" operator="lessThan" aboveAverage="0" equalAverage="0" bottom="0" percent="0" rank="0" text="" dxfId="2">
      <formula>60</formula>
    </cfRule>
    <cfRule type="cellIs" priority="5" operator="lessThan" aboveAverage="0" equalAverage="0" bottom="0" percent="0" rank="0" text="" dxfId="3">
      <formula>60</formula>
    </cfRule>
  </conditionalFormatting>
  <conditionalFormatting sqref="E43:J43">
    <cfRule type="cellIs" priority="6" operator="lessThan" aboveAverage="0" equalAverage="0" bottom="0" percent="0" rank="0" text="" dxfId="4">
      <formula>60</formula>
    </cfRule>
    <cfRule type="cellIs" priority="7" operator="lessThan" aboveAverage="0" equalAverage="0" bottom="0" percent="0" rank="0" text="" dxfId="5">
      <formula>60</formula>
    </cfRule>
  </conditionalFormatting>
  <conditionalFormatting sqref="E8:J13 E15:J42 E44:J44">
    <cfRule type="cellIs" priority="8" operator="lessThan" aboveAverage="0" equalAverage="0" bottom="0" percent="0" rank="0" text="" dxfId="6">
      <formula>60</formula>
    </cfRule>
    <cfRule type="cellIs" priority="9" operator="lessThan" aboveAverage="0" equalAverage="0" bottom="0" percent="0" rank="0" text="" dxfId="7">
      <formula>60</formula>
    </cfRule>
  </conditionalFormatting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3-09-24T07:20:57Z</cp:lastPrinted>
  <dcterms:modified xsi:type="dcterms:W3CDTF">2020-09-16T08:2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6</vt:lpwstr>
  </property>
</Properties>
</file>